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фк" sheetId="1" state="visible" r:id="rId2"/>
    <sheet name="Лист3" sheetId="2" state="visible" r:id="rId3"/>
  </sheets>
  <definedNames>
    <definedName function="false" hidden="false" localSheetId="0" name="_xlnm.Print_Area" vbProcedure="false">уфк!$A$1:$P$105</definedName>
    <definedName function="false" hidden="false" localSheetId="0" name="_xlnm.Print_Titles" vbProcedure="false">уфк!$A:$B,уфк!$4:$6</definedName>
    <definedName function="false" hidden="false" localSheetId="0" name="Excel_BuiltIn__FilterDatabase" vbProcedure="false">уфк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7">
  <si>
    <t xml:space="preserve">Отчетные данные о работе Управления федерального казначейства                                       по Владимирской области</t>
  </si>
  <si>
    <t xml:space="preserve">по состоянию на 01.12.2015</t>
  </si>
  <si>
    <t xml:space="preserve">Отчетные данные о работе Управления федерального казначейства по Владимирской области за 2008 год</t>
  </si>
  <si>
    <t xml:space="preserve">№</t>
  </si>
  <si>
    <t xml:space="preserve">Показатель</t>
  </si>
  <si>
    <t xml:space="preserve">ед. изм.</t>
  </si>
  <si>
    <t xml:space="preserve">по состоянию на</t>
  </si>
  <si>
    <t xml:space="preserve">1. Операции по распределению доходов  (счет 40101)</t>
  </si>
  <si>
    <t xml:space="preserve">1.1</t>
  </si>
  <si>
    <t xml:space="preserve">Поступило средств для распределения между бюджетами бюджетной системы Российской Федерации</t>
  </si>
  <si>
    <t xml:space="preserve">млн. руб.</t>
  </si>
  <si>
    <t xml:space="preserve">в том числе: </t>
  </si>
  <si>
    <t xml:space="preserve">1.1.1</t>
  </si>
  <si>
    <t xml:space="preserve">подкрепление для осуществления возврата акцизов на нефтепродукты</t>
  </si>
  <si>
    <t xml:space="preserve">1.2</t>
  </si>
  <si>
    <t xml:space="preserve">Произведено возвратов со счета 40101</t>
  </si>
  <si>
    <t xml:space="preserve">1.3</t>
  </si>
  <si>
    <t xml:space="preserve">Нераспределенный остаток на счете №40101</t>
  </si>
  <si>
    <t xml:space="preserve">1.4</t>
  </si>
  <si>
    <t xml:space="preserve">Распределено и перечислено доходов со счета №40101</t>
  </si>
  <si>
    <t xml:space="preserve">1.4.1</t>
  </si>
  <si>
    <t xml:space="preserve">в федеральный бюджет</t>
  </si>
  <si>
    <t xml:space="preserve">в том числе НВП</t>
  </si>
  <si>
    <t xml:space="preserve">1.4.2</t>
  </si>
  <si>
    <t xml:space="preserve">в бюджет субъекта</t>
  </si>
  <si>
    <t xml:space="preserve">1.4.3</t>
  </si>
  <si>
    <t xml:space="preserve">в бюджеты муниципальных образований</t>
  </si>
  <si>
    <t xml:space="preserve">1.4.4</t>
  </si>
  <si>
    <t xml:space="preserve">во внебюджетные фонды</t>
  </si>
  <si>
    <t xml:space="preserve">1.4.5</t>
  </si>
  <si>
    <t xml:space="preserve">для повторного распределения в МОУ</t>
  </si>
  <si>
    <t xml:space="preserve">2.Операции по исполнению федерального бюджета (счет 40105)</t>
  </si>
  <si>
    <t xml:space="preserve">2.1</t>
  </si>
  <si>
    <t xml:space="preserve">Доведено лимитов бюджетных обязательств</t>
  </si>
  <si>
    <t xml:space="preserve">2.2</t>
  </si>
  <si>
    <t xml:space="preserve">Произведено расходов за счет средств федерального бюджета</t>
  </si>
  <si>
    <t xml:space="preserve">2.3</t>
  </si>
  <si>
    <t xml:space="preserve">Предоставлено бюджетных кредитов из ФБ</t>
  </si>
  <si>
    <t xml:space="preserve">2.4</t>
  </si>
  <si>
    <t xml:space="preserve">Погашено бюджетных кредитов</t>
  </si>
  <si>
    <t xml:space="preserve">3.Операции по кассовому обслуживанию бюджета субъекта (счет 40201)</t>
  </si>
  <si>
    <t xml:space="preserve">3.1</t>
  </si>
  <si>
    <t xml:space="preserve">Поступило доходов в бюджет субъекта</t>
  </si>
  <si>
    <t xml:space="preserve">поступления за счет средств автономных и бюджетных учреждений</t>
  </si>
  <si>
    <t xml:space="preserve">межбюджетные трансферты  из федерального бюджета</t>
  </si>
  <si>
    <t xml:space="preserve">3.2</t>
  </si>
  <si>
    <t xml:space="preserve">Произведено расходов за счет средств бюджета субъекта</t>
  </si>
  <si>
    <t xml:space="preserve">4.Операции по кассовому обслуживанию бюджетов муниципальных образований (счет 40204)</t>
  </si>
  <si>
    <t xml:space="preserve">4.1</t>
  </si>
  <si>
    <t xml:space="preserve">Поступило доходов в бюджеты муниципальных образований</t>
  </si>
  <si>
    <t xml:space="preserve">В том числе поступления за счет средств автономных и бюджетных учреждений</t>
  </si>
  <si>
    <t xml:space="preserve">млн.руб.</t>
  </si>
  <si>
    <t xml:space="preserve">4.2</t>
  </si>
  <si>
    <t xml:space="preserve">Произведено расходов за счет средств бюджетов муниципальных образований</t>
  </si>
  <si>
    <t xml:space="preserve">5. Операции по кассовому обслуживанию бюджетных учреждений, автономных и иных организаций</t>
  </si>
  <si>
    <t xml:space="preserve">5.1</t>
  </si>
  <si>
    <t xml:space="preserve">Поступило средств на лицевые счета бюджетных учреждений, автономных организаций и иных организаций, всего:</t>
  </si>
  <si>
    <t xml:space="preserve">5.1.1</t>
  </si>
  <si>
    <t xml:space="preserve">бюджетных учреждений, автономных и иных организаций федерального уровня</t>
  </si>
  <si>
    <t xml:space="preserve">5.1.2</t>
  </si>
  <si>
    <r>
      <rPr>
        <i val="true"/>
        <sz val="10"/>
        <rFont val="Arial Cyr"/>
        <family val="0"/>
        <charset val="204"/>
      </rPr>
      <t xml:space="preserve">бюджетных учреждений, автономных и иных организаций</t>
    </r>
    <r>
      <rPr>
        <b val="true"/>
        <i val="true"/>
        <sz val="1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регионального уровня</t>
    </r>
  </si>
  <si>
    <t xml:space="preserve">5.1.3</t>
  </si>
  <si>
    <t xml:space="preserve">бюджетных учреждений, автономных и иных организаций  муниципального уровня</t>
  </si>
  <si>
    <t xml:space="preserve">5.1.4</t>
  </si>
  <si>
    <t xml:space="preserve">бюджетных учреждений фонда социального страхования</t>
  </si>
  <si>
    <t xml:space="preserve">5.2</t>
  </si>
  <si>
    <t xml:space="preserve">Выбыло средств с лицевых счетов бюджетных учреждений, автономных и иных организаций , всего:</t>
  </si>
  <si>
    <t xml:space="preserve">5.2.1</t>
  </si>
  <si>
    <t xml:space="preserve">5.2.2</t>
  </si>
  <si>
    <t xml:space="preserve">5.2.3</t>
  </si>
  <si>
    <t xml:space="preserve">5.2.4</t>
  </si>
  <si>
    <t xml:space="preserve">6. Операции по кассовому обслуживанию государственных внебюджетных фондов и территориального государственного внебюджетного фонда</t>
  </si>
  <si>
    <t xml:space="preserve">6.1</t>
  </si>
  <si>
    <t xml:space="preserve">Поступило средств на лицевые счета государственных внебюджетных фондов и территориального государственного внебюджетного фонда, всего:</t>
  </si>
  <si>
    <t xml:space="preserve">6.1.1</t>
  </si>
  <si>
    <t xml:space="preserve">Отделения Пенсионного фонда Российской Федерации (государственное учреждение)</t>
  </si>
  <si>
    <t xml:space="preserve">6.1.2</t>
  </si>
  <si>
    <t xml:space="preserve">Фонда социального страхования Российской Федерации</t>
  </si>
  <si>
    <t xml:space="preserve">6.1.3</t>
  </si>
  <si>
    <t xml:space="preserve">Территориального фонда обязательного медицинского страхования</t>
  </si>
  <si>
    <t xml:space="preserve">6.2.</t>
  </si>
  <si>
    <t xml:space="preserve">Выбыло средств с лицевых счетов государственных внебюджетных фондов и территориального государственного внебюджетного фонда, всего:</t>
  </si>
  <si>
    <t xml:space="preserve">6.2.1</t>
  </si>
  <si>
    <t xml:space="preserve">6.2.2</t>
  </si>
  <si>
    <t xml:space="preserve">6.2.3</t>
  </si>
  <si>
    <t xml:space="preserve">7. Информация об участниках и неучастниках бюджетного процесса, обслуживание которых осуществляет УФК по Владимирской области</t>
  </si>
  <si>
    <t xml:space="preserve">7.1</t>
  </si>
  <si>
    <t xml:space="preserve">Количество участников бюджетного процесса  всего:</t>
  </si>
  <si>
    <t xml:space="preserve">ед.</t>
  </si>
  <si>
    <t xml:space="preserve">в том числе:</t>
  </si>
  <si>
    <t xml:space="preserve">федерального бюджета</t>
  </si>
  <si>
    <t xml:space="preserve">бюджета субъекта</t>
  </si>
  <si>
    <t xml:space="preserve">бюджетов муниципальных образований</t>
  </si>
  <si>
    <t xml:space="preserve">бюджетов внебюджетных фондов</t>
  </si>
  <si>
    <t xml:space="preserve">7.2</t>
  </si>
  <si>
    <t xml:space="preserve">Количество неучастников бюджетного процесса  всего:</t>
  </si>
  <si>
    <t xml:space="preserve">бюджета внебюджетных фондов</t>
  </si>
  <si>
    <t xml:space="preserve">1</t>
  </si>
  <si>
    <t xml:space="preserve">8. Информация о количестве лицевых счетов, открытых в Управлении федерального казначейства всего:</t>
  </si>
  <si>
    <t xml:space="preserve">шт.</t>
  </si>
  <si>
    <t xml:space="preserve">в том числе :</t>
  </si>
  <si>
    <t xml:space="preserve">8.1</t>
  </si>
  <si>
    <t xml:space="preserve">федерального уровня</t>
  </si>
  <si>
    <t xml:space="preserve">8.1.1</t>
  </si>
  <si>
    <t xml:space="preserve">участникам бюджетного процесса</t>
  </si>
  <si>
    <t xml:space="preserve">8.1.2</t>
  </si>
  <si>
    <t xml:space="preserve">неучастникам бюджетного процесса:</t>
  </si>
  <si>
    <t xml:space="preserve">для отражения операций по администрированию доходов</t>
  </si>
  <si>
    <t xml:space="preserve">8.1.2.1</t>
  </si>
  <si>
    <t xml:space="preserve">по средствам бюджетных учреждений</t>
  </si>
  <si>
    <t xml:space="preserve">8.1.2.2</t>
  </si>
  <si>
    <t xml:space="preserve">по средствам автономных учреждений</t>
  </si>
  <si>
    <t xml:space="preserve">8.1.2.3</t>
  </si>
  <si>
    <t xml:space="preserve">по средствам унитарных предприятий и юридических лиц</t>
  </si>
  <si>
    <t xml:space="preserve">8.2</t>
  </si>
  <si>
    <t xml:space="preserve">областного уровня </t>
  </si>
  <si>
    <t xml:space="preserve">по средствам бюджета субъекта</t>
  </si>
  <si>
    <t xml:space="preserve">8.2.1</t>
  </si>
  <si>
    <t xml:space="preserve">8.2.2</t>
  </si>
  <si>
    <t xml:space="preserve">8.2.2.1</t>
  </si>
  <si>
    <t xml:space="preserve">8.2.2.2</t>
  </si>
  <si>
    <t xml:space="preserve">8.2.2.3</t>
  </si>
  <si>
    <t xml:space="preserve">8.3.</t>
  </si>
  <si>
    <t xml:space="preserve">местного уровня</t>
  </si>
  <si>
    <t xml:space="preserve">по средствам бюджетов муниципальных образований</t>
  </si>
  <si>
    <t xml:space="preserve">8.3.1</t>
  </si>
  <si>
    <t xml:space="preserve">8.3.2</t>
  </si>
  <si>
    <t xml:space="preserve">8.3.2.1</t>
  </si>
  <si>
    <t xml:space="preserve">8.3.2.2</t>
  </si>
  <si>
    <t xml:space="preserve">8.3.2.3</t>
  </si>
  <si>
    <t xml:space="preserve">8.4</t>
  </si>
  <si>
    <t xml:space="preserve">внебюджетные фонды, всего</t>
  </si>
  <si>
    <t xml:space="preserve">8.5</t>
  </si>
  <si>
    <t xml:space="preserve">количество лицевых счетов, открытых администраторам поступлений</t>
  </si>
  <si>
    <t xml:space="preserve">8.6</t>
  </si>
  <si>
    <t xml:space="preserve">количество лицевых счетов, открытых получателям средств союзного государства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0.7"/>
    <col collapsed="false" customWidth="true" hidden="false" outlineLevel="0" max="3" min="3" style="1" width="9.41"/>
    <col collapsed="false" customWidth="true" hidden="false" outlineLevel="0" max="4" min="4" style="3" width="10.28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3" width="10.71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2" min="11" style="0" width="10.71"/>
    <col collapsed="false" customWidth="true" hidden="false" outlineLevel="0" max="14" min="13" style="0" width="10.28"/>
    <col collapsed="false" customWidth="true" hidden="false" outlineLevel="0" max="15" min="15" style="0" width="10.99"/>
    <col collapsed="false" customWidth="true" hidden="true" outlineLevel="0" max="16" min="16" style="0" width="10.13"/>
    <col collapsed="false" customWidth="true" hidden="false" outlineLevel="0" max="18" min="17" style="0" width="10.13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/>
      <c r="F4" s="9"/>
      <c r="G4" s="9"/>
      <c r="H4" s="9"/>
      <c r="I4" s="9"/>
      <c r="J4" s="9"/>
      <c r="K4" s="10"/>
      <c r="L4" s="10"/>
      <c r="M4" s="10"/>
      <c r="N4" s="10"/>
      <c r="O4" s="10"/>
      <c r="P4" s="11"/>
      <c r="Q4" s="12"/>
      <c r="R4" s="12"/>
    </row>
    <row r="5" customFormat="false" ht="12.75" hidden="false" customHeight="false" outlineLevel="0" collapsed="false">
      <c r="A5" s="7"/>
      <c r="B5" s="8"/>
      <c r="C5" s="7"/>
      <c r="D5" s="13" t="n">
        <v>42036</v>
      </c>
      <c r="E5" s="13" t="n">
        <v>42064</v>
      </c>
      <c r="F5" s="13" t="n">
        <v>42095</v>
      </c>
      <c r="G5" s="13" t="n">
        <v>42125</v>
      </c>
      <c r="H5" s="13" t="n">
        <v>42156</v>
      </c>
      <c r="I5" s="13" t="n">
        <v>42186</v>
      </c>
      <c r="J5" s="14" t="n">
        <v>42217</v>
      </c>
      <c r="K5" s="15" t="n">
        <v>42248</v>
      </c>
      <c r="L5" s="15" t="n">
        <v>42278</v>
      </c>
      <c r="M5" s="15" t="n">
        <v>42309</v>
      </c>
      <c r="N5" s="15" t="n">
        <v>42339</v>
      </c>
      <c r="O5" s="15" t="n">
        <v>42370</v>
      </c>
      <c r="P5" s="15" t="n">
        <v>41275</v>
      </c>
      <c r="Q5" s="16"/>
      <c r="R5" s="16"/>
    </row>
    <row r="6" customFormat="false" ht="12.75" hidden="false" customHeight="true" outlineLevel="0" collapsed="false">
      <c r="A6" s="17" t="n">
        <v>1</v>
      </c>
      <c r="B6" s="18" t="n">
        <v>2</v>
      </c>
      <c r="C6" s="17" t="n">
        <v>3</v>
      </c>
      <c r="D6" s="19" t="n">
        <v>4</v>
      </c>
      <c r="E6" s="17" t="n">
        <v>5</v>
      </c>
      <c r="F6" s="17" t="n">
        <v>6</v>
      </c>
      <c r="G6" s="17" t="n">
        <v>7</v>
      </c>
      <c r="H6" s="19" t="n">
        <v>8</v>
      </c>
      <c r="I6" s="17" t="n">
        <v>9</v>
      </c>
      <c r="J6" s="20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5</v>
      </c>
      <c r="Q6" s="12"/>
      <c r="R6" s="12"/>
    </row>
    <row r="7" s="29" customFormat="true" ht="30" hidden="false" customHeight="true" outlineLevel="0" collapsed="false">
      <c r="A7" s="21" t="s">
        <v>7</v>
      </c>
      <c r="B7" s="21"/>
      <c r="C7" s="22"/>
      <c r="D7" s="22"/>
      <c r="E7" s="23"/>
      <c r="F7" s="24"/>
      <c r="G7" s="24"/>
      <c r="H7" s="25"/>
      <c r="I7" s="24"/>
      <c r="J7" s="26"/>
      <c r="K7" s="27"/>
      <c r="L7" s="27"/>
      <c r="M7" s="27"/>
      <c r="N7" s="27"/>
      <c r="O7" s="27"/>
      <c r="P7" s="27"/>
      <c r="Q7" s="28"/>
      <c r="R7" s="28"/>
    </row>
    <row r="8" customFormat="false" ht="38.25" hidden="false" customHeight="false" outlineLevel="0" collapsed="false">
      <c r="A8" s="30" t="s">
        <v>8</v>
      </c>
      <c r="B8" s="31" t="s">
        <v>9</v>
      </c>
      <c r="C8" s="17" t="s">
        <v>10</v>
      </c>
      <c r="D8" s="32" t="n">
        <v>10357.4</v>
      </c>
      <c r="E8" s="33" t="n">
        <v>20557.9</v>
      </c>
      <c r="F8" s="33" t="n">
        <v>35074.9</v>
      </c>
      <c r="G8" s="33" t="n">
        <v>49183.5</v>
      </c>
      <c r="H8" s="33" t="n">
        <v>60574.3</v>
      </c>
      <c r="I8" s="33" t="n">
        <v>72473.4</v>
      </c>
      <c r="J8" s="34" t="n">
        <v>86150.5</v>
      </c>
      <c r="K8" s="33" t="n">
        <v>96276.3</v>
      </c>
      <c r="L8" s="33" t="n">
        <v>107654.4</v>
      </c>
      <c r="M8" s="33" t="n">
        <v>121524.4</v>
      </c>
      <c r="N8" s="33" t="n">
        <v>132626.3</v>
      </c>
      <c r="O8" s="33"/>
      <c r="P8" s="33"/>
      <c r="Q8" s="35"/>
      <c r="R8" s="35"/>
    </row>
    <row r="9" customFormat="false" ht="12.75" hidden="false" customHeight="false" outlineLevel="0" collapsed="false">
      <c r="A9" s="17"/>
      <c r="B9" s="31" t="s">
        <v>11</v>
      </c>
      <c r="C9" s="17" t="s">
        <v>10</v>
      </c>
      <c r="D9" s="32"/>
      <c r="E9" s="33"/>
      <c r="F9" s="33"/>
      <c r="G9" s="33"/>
      <c r="H9" s="33"/>
      <c r="I9" s="33"/>
      <c r="J9" s="34"/>
      <c r="K9" s="33"/>
      <c r="L9" s="33"/>
      <c r="M9" s="33"/>
      <c r="N9" s="33"/>
      <c r="O9" s="33"/>
      <c r="P9" s="33"/>
      <c r="Q9" s="35"/>
      <c r="R9" s="35"/>
    </row>
    <row r="10" customFormat="false" ht="25.5" hidden="false" customHeight="false" outlineLevel="0" collapsed="false">
      <c r="A10" s="36" t="s">
        <v>12</v>
      </c>
      <c r="B10" s="37" t="s">
        <v>13</v>
      </c>
      <c r="C10" s="17" t="s">
        <v>10</v>
      </c>
      <c r="D10" s="32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4" t="n">
        <v>0</v>
      </c>
      <c r="K10" s="34" t="n">
        <v>0</v>
      </c>
      <c r="L10" s="33" t="n">
        <v>0</v>
      </c>
      <c r="M10" s="33" t="n">
        <v>0</v>
      </c>
      <c r="N10" s="33" t="n">
        <v>0</v>
      </c>
      <c r="O10" s="33"/>
      <c r="P10" s="33"/>
      <c r="Q10" s="35"/>
      <c r="R10" s="35"/>
    </row>
    <row r="11" customFormat="false" ht="12.75" hidden="false" customHeight="false" outlineLevel="0" collapsed="false">
      <c r="A11" s="30" t="s">
        <v>14</v>
      </c>
      <c r="B11" s="31" t="s">
        <v>15</v>
      </c>
      <c r="C11" s="17" t="s">
        <v>10</v>
      </c>
      <c r="D11" s="32" t="n">
        <v>892.7</v>
      </c>
      <c r="E11" s="33" t="n">
        <v>1317.2</v>
      </c>
      <c r="F11" s="33" t="n">
        <v>1705.6</v>
      </c>
      <c r="G11" s="33" t="n">
        <v>2159</v>
      </c>
      <c r="H11" s="33" t="n">
        <v>2702.8</v>
      </c>
      <c r="I11" s="33" t="n">
        <v>3269.8</v>
      </c>
      <c r="J11" s="34" t="n">
        <v>3833.5</v>
      </c>
      <c r="K11" s="33" t="n">
        <v>4949.6</v>
      </c>
      <c r="L11" s="33" t="n">
        <v>5416.3</v>
      </c>
      <c r="M11" s="33" t="n">
        <v>5817.7</v>
      </c>
      <c r="N11" s="33" t="n">
        <v>6444.4</v>
      </c>
      <c r="O11" s="33"/>
      <c r="P11" s="33"/>
      <c r="Q11" s="35"/>
      <c r="R11" s="35"/>
    </row>
    <row r="12" customFormat="false" ht="25.5" hidden="false" customHeight="false" outlineLevel="0" collapsed="false">
      <c r="A12" s="30" t="s">
        <v>16</v>
      </c>
      <c r="B12" s="31" t="s">
        <v>17</v>
      </c>
      <c r="C12" s="17" t="s">
        <v>10</v>
      </c>
      <c r="D12" s="32" t="n">
        <v>374.1</v>
      </c>
      <c r="E12" s="33" t="n">
        <v>767.8</v>
      </c>
      <c r="F12" s="33" t="n">
        <v>468.6</v>
      </c>
      <c r="G12" s="33" t="n">
        <v>534.4</v>
      </c>
      <c r="H12" s="33" t="n">
        <v>273.3</v>
      </c>
      <c r="I12" s="33" t="n">
        <v>506.2</v>
      </c>
      <c r="J12" s="34" t="n">
        <v>240.9</v>
      </c>
      <c r="K12" s="33" t="n">
        <v>246.2</v>
      </c>
      <c r="L12" s="33" t="n">
        <v>445.1</v>
      </c>
      <c r="M12" s="33" t="n">
        <v>355.5</v>
      </c>
      <c r="N12" s="33" t="n">
        <v>713.2</v>
      </c>
      <c r="O12" s="33"/>
      <c r="P12" s="33"/>
      <c r="Q12" s="35"/>
      <c r="R12" s="35"/>
    </row>
    <row r="13" customFormat="false" ht="25.5" hidden="false" customHeight="false" outlineLevel="0" collapsed="false">
      <c r="A13" s="30" t="s">
        <v>18</v>
      </c>
      <c r="B13" s="31" t="s">
        <v>19</v>
      </c>
      <c r="C13" s="17" t="s">
        <v>10</v>
      </c>
      <c r="D13" s="32" t="n">
        <v>9090.6</v>
      </c>
      <c r="E13" s="33" t="n">
        <v>18472.9</v>
      </c>
      <c r="F13" s="33" t="n">
        <v>32900.7</v>
      </c>
      <c r="G13" s="33" t="n">
        <v>46490.1</v>
      </c>
      <c r="H13" s="33" t="n">
        <v>57598.2</v>
      </c>
      <c r="I13" s="33" t="n">
        <v>68697.4</v>
      </c>
      <c r="J13" s="34" t="n">
        <v>82076.1</v>
      </c>
      <c r="K13" s="33" t="n">
        <v>91080.5</v>
      </c>
      <c r="L13" s="33" t="n">
        <v>101793</v>
      </c>
      <c r="M13" s="33" t="n">
        <v>115351.2</v>
      </c>
      <c r="N13" s="33" t="n">
        <v>125468.7</v>
      </c>
      <c r="O13" s="33"/>
      <c r="P13" s="33"/>
      <c r="Q13" s="35"/>
      <c r="R13" s="35"/>
    </row>
    <row r="14" customFormat="false" ht="12.75" hidden="false" customHeight="false" outlineLevel="0" collapsed="false">
      <c r="A14" s="36" t="s">
        <v>20</v>
      </c>
      <c r="B14" s="37" t="s">
        <v>21</v>
      </c>
      <c r="C14" s="17" t="s">
        <v>10</v>
      </c>
      <c r="D14" s="32" t="n">
        <v>1872.9</v>
      </c>
      <c r="E14" s="33" t="n">
        <v>3548.2</v>
      </c>
      <c r="F14" s="33" t="n">
        <v>5937.4</v>
      </c>
      <c r="G14" s="33" t="n">
        <v>8040.9</v>
      </c>
      <c r="H14" s="33" t="n">
        <v>9923.8</v>
      </c>
      <c r="I14" s="33" t="n">
        <v>11919.6</v>
      </c>
      <c r="J14" s="34" t="n">
        <v>13727.8</v>
      </c>
      <c r="K14" s="33" t="n">
        <v>14958.5</v>
      </c>
      <c r="L14" s="33" t="n">
        <v>16677.6</v>
      </c>
      <c r="M14" s="33" t="n">
        <v>18851.6</v>
      </c>
      <c r="N14" s="33" t="n">
        <v>20605.7</v>
      </c>
      <c r="O14" s="33"/>
      <c r="P14" s="33"/>
      <c r="Q14" s="35"/>
      <c r="R14" s="35"/>
    </row>
    <row r="15" customFormat="false" ht="12.75" hidden="false" customHeight="false" outlineLevel="0" collapsed="false">
      <c r="A15" s="36"/>
      <c r="B15" s="37" t="s">
        <v>22</v>
      </c>
      <c r="C15" s="17" t="s">
        <v>10</v>
      </c>
      <c r="D15" s="32" t="n">
        <v>41.3</v>
      </c>
      <c r="E15" s="33" t="n">
        <v>11.75</v>
      </c>
      <c r="F15" s="33" t="n">
        <v>211.91</v>
      </c>
      <c r="G15" s="33" t="n">
        <v>7.17</v>
      </c>
      <c r="H15" s="33" t="n">
        <v>-1.03</v>
      </c>
      <c r="I15" s="38" t="n">
        <v>-8.78</v>
      </c>
      <c r="J15" s="34" t="n">
        <v>-7.17</v>
      </c>
      <c r="K15" s="33" t="n">
        <v>-5.42</v>
      </c>
      <c r="L15" s="33" t="n">
        <v>-7.44</v>
      </c>
      <c r="M15" s="39" t="n">
        <v>-9.41</v>
      </c>
      <c r="N15" s="33" t="n">
        <v>-11.41</v>
      </c>
      <c r="O15" s="33"/>
      <c r="P15" s="33"/>
      <c r="Q15" s="35"/>
      <c r="R15" s="35"/>
    </row>
    <row r="16" customFormat="false" ht="12.75" hidden="false" customHeight="false" outlineLevel="0" collapsed="false">
      <c r="A16" s="36" t="s">
        <v>23</v>
      </c>
      <c r="B16" s="37" t="s">
        <v>24</v>
      </c>
      <c r="C16" s="17" t="s">
        <v>10</v>
      </c>
      <c r="D16" s="33" t="n">
        <v>2370.6</v>
      </c>
      <c r="E16" s="33" t="n">
        <v>4534.8</v>
      </c>
      <c r="F16" s="33" t="n">
        <v>10125.1</v>
      </c>
      <c r="G16" s="33" t="n">
        <v>14512</v>
      </c>
      <c r="H16" s="33" t="n">
        <v>17406.4</v>
      </c>
      <c r="I16" s="33" t="n">
        <v>20181.4</v>
      </c>
      <c r="J16" s="34" t="n">
        <v>25017.3</v>
      </c>
      <c r="K16" s="33" t="n">
        <v>27177</v>
      </c>
      <c r="L16" s="33" t="n">
        <v>30255.2</v>
      </c>
      <c r="M16" s="33" t="n">
        <v>34800.7</v>
      </c>
      <c r="N16" s="33" t="n">
        <v>37095.8</v>
      </c>
      <c r="O16" s="33"/>
      <c r="P16" s="33"/>
      <c r="Q16" s="35"/>
      <c r="R16" s="35"/>
    </row>
    <row r="17" customFormat="false" ht="12.75" hidden="false" customHeight="false" outlineLevel="0" collapsed="false">
      <c r="A17" s="36" t="s">
        <v>25</v>
      </c>
      <c r="B17" s="37" t="s">
        <v>26</v>
      </c>
      <c r="C17" s="17" t="s">
        <v>10</v>
      </c>
      <c r="D17" s="33" t="n">
        <v>1871.4</v>
      </c>
      <c r="E17" s="33" t="n">
        <v>3667.8</v>
      </c>
      <c r="F17" s="33" t="n">
        <v>6134.6</v>
      </c>
      <c r="G17" s="33" t="n">
        <v>9229.6</v>
      </c>
      <c r="H17" s="33" t="n">
        <v>11879.1</v>
      </c>
      <c r="I17" s="33" t="n">
        <v>14089.4</v>
      </c>
      <c r="J17" s="34" t="n">
        <v>16734.9</v>
      </c>
      <c r="K17" s="33" t="n">
        <v>18595.1</v>
      </c>
      <c r="L17" s="33" t="n">
        <v>20695.4</v>
      </c>
      <c r="M17" s="33" t="n">
        <v>23622.4</v>
      </c>
      <c r="N17" s="33" t="n">
        <v>25890</v>
      </c>
      <c r="O17" s="33"/>
      <c r="P17" s="33"/>
      <c r="Q17" s="35"/>
      <c r="R17" s="35"/>
    </row>
    <row r="18" customFormat="false" ht="12.75" hidden="false" customHeight="false" outlineLevel="0" collapsed="false">
      <c r="A18" s="36" t="s">
        <v>27</v>
      </c>
      <c r="B18" s="37" t="s">
        <v>28</v>
      </c>
      <c r="C18" s="17" t="s">
        <v>10</v>
      </c>
      <c r="D18" s="33" t="n">
        <v>2975.7</v>
      </c>
      <c r="E18" s="33" t="n">
        <v>6722.1</v>
      </c>
      <c r="F18" s="33" t="n">
        <v>10703.66</v>
      </c>
      <c r="G18" s="33" t="n">
        <v>14707.66</v>
      </c>
      <c r="H18" s="33" t="n">
        <v>18388.9</v>
      </c>
      <c r="I18" s="33" t="n">
        <v>22507</v>
      </c>
      <c r="J18" s="34" t="n">
        <v>26596.1</v>
      </c>
      <c r="K18" s="33" t="n">
        <v>30349.9</v>
      </c>
      <c r="L18" s="33" t="n">
        <v>34164.8</v>
      </c>
      <c r="M18" s="33" t="n">
        <v>38076.5</v>
      </c>
      <c r="N18" s="33" t="n">
        <v>41877.2</v>
      </c>
      <c r="O18" s="33"/>
      <c r="P18" s="33"/>
      <c r="Q18" s="35"/>
      <c r="R18" s="35"/>
    </row>
    <row r="19" customFormat="false" ht="12.75" hidden="false" customHeight="false" outlineLevel="0" collapsed="false">
      <c r="A19" s="36" t="s">
        <v>29</v>
      </c>
      <c r="B19" s="37" t="s">
        <v>30</v>
      </c>
      <c r="C19" s="17" t="s">
        <v>1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4" t="n">
        <v>0</v>
      </c>
      <c r="K19" s="34" t="n">
        <v>0</v>
      </c>
      <c r="L19" s="33" t="n">
        <v>0</v>
      </c>
      <c r="M19" s="33" t="n">
        <v>0</v>
      </c>
      <c r="N19" s="33" t="n">
        <v>0</v>
      </c>
      <c r="O19" s="33"/>
      <c r="P19" s="33"/>
      <c r="Q19" s="35"/>
      <c r="R19" s="35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35"/>
      <c r="R20" s="35"/>
    </row>
    <row r="21" customFormat="false" ht="30.75" hidden="false" customHeight="true" outlineLevel="0" collapsed="false">
      <c r="A21" s="21" t="s">
        <v>31</v>
      </c>
      <c r="B21" s="21"/>
      <c r="C21" s="41"/>
      <c r="D21" s="42"/>
      <c r="E21" s="43"/>
      <c r="F21" s="33"/>
      <c r="G21" s="33"/>
      <c r="H21" s="33"/>
      <c r="I21" s="33"/>
      <c r="J21" s="44"/>
      <c r="K21" s="33"/>
      <c r="L21" s="33"/>
      <c r="M21" s="33"/>
      <c r="N21" s="33"/>
      <c r="O21" s="33"/>
      <c r="P21" s="33"/>
      <c r="Q21" s="35"/>
      <c r="R21" s="35"/>
    </row>
    <row r="22" customFormat="false" ht="30.75" hidden="false" customHeight="true" outlineLevel="0" collapsed="false">
      <c r="A22" s="30" t="s">
        <v>32</v>
      </c>
      <c r="B22" s="31" t="s">
        <v>33</v>
      </c>
      <c r="C22" s="17" t="s">
        <v>10</v>
      </c>
      <c r="D22" s="45" t="n">
        <v>12868.65</v>
      </c>
      <c r="E22" s="46" t="n">
        <v>14000.11</v>
      </c>
      <c r="F22" s="33" t="n">
        <v>16283.8</v>
      </c>
      <c r="G22" s="33" t="n">
        <v>17020.93</v>
      </c>
      <c r="H22" s="34" t="n">
        <v>17541.76</v>
      </c>
      <c r="I22" s="47" t="n">
        <v>19452.78</v>
      </c>
      <c r="J22" s="48" t="n">
        <v>20344.47</v>
      </c>
      <c r="K22" s="33" t="n">
        <v>21695.05</v>
      </c>
      <c r="L22" s="33" t="n">
        <v>22015.74</v>
      </c>
      <c r="M22" s="39" t="n">
        <v>23307.38</v>
      </c>
      <c r="N22" s="33" t="n">
        <v>23535.72</v>
      </c>
      <c r="O22" s="33"/>
      <c r="P22" s="33"/>
      <c r="Q22" s="35"/>
      <c r="R22" s="35"/>
    </row>
    <row r="23" customFormat="false" ht="25.5" hidden="false" customHeight="false" outlineLevel="0" collapsed="false">
      <c r="A23" s="30" t="s">
        <v>34</v>
      </c>
      <c r="B23" s="31" t="s">
        <v>35</v>
      </c>
      <c r="C23" s="17" t="s">
        <v>10</v>
      </c>
      <c r="D23" s="33" t="n">
        <v>1107.94</v>
      </c>
      <c r="E23" s="33" t="n">
        <v>2771.76</v>
      </c>
      <c r="F23" s="33" t="n">
        <v>4456.27</v>
      </c>
      <c r="G23" s="33" t="n">
        <v>6326.35</v>
      </c>
      <c r="H23" s="34" t="n">
        <v>8063.72</v>
      </c>
      <c r="I23" s="47" t="n">
        <v>10332.19</v>
      </c>
      <c r="J23" s="48" t="n">
        <v>12053.7</v>
      </c>
      <c r="K23" s="33" t="n">
        <v>13726.42</v>
      </c>
      <c r="L23" s="33" t="n">
        <v>15492.88</v>
      </c>
      <c r="M23" s="39" t="n">
        <v>17293.82</v>
      </c>
      <c r="N23" s="33" t="n">
        <v>19296.29</v>
      </c>
      <c r="O23" s="33"/>
      <c r="P23" s="33"/>
      <c r="Q23" s="35"/>
      <c r="R23" s="35"/>
    </row>
    <row r="24" customFormat="false" ht="27" hidden="false" customHeight="true" outlineLevel="0" collapsed="false">
      <c r="A24" s="30" t="s">
        <v>36</v>
      </c>
      <c r="B24" s="31" t="s">
        <v>37</v>
      </c>
      <c r="C24" s="17" t="s">
        <v>1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47" t="n">
        <v>185</v>
      </c>
      <c r="J24" s="33" t="n">
        <v>295.18</v>
      </c>
      <c r="K24" s="33" t="n">
        <v>295.18</v>
      </c>
      <c r="L24" s="33" t="n">
        <v>295.18</v>
      </c>
      <c r="M24" s="33" t="n">
        <v>295.18</v>
      </c>
      <c r="N24" s="33" t="n">
        <v>295.18</v>
      </c>
      <c r="O24" s="33"/>
      <c r="P24" s="49"/>
      <c r="Q24" s="35"/>
      <c r="R24" s="35"/>
    </row>
    <row r="25" customFormat="false" ht="12.75" hidden="false" customHeight="false" outlineLevel="0" collapsed="false">
      <c r="A25" s="30" t="s">
        <v>38</v>
      </c>
      <c r="B25" s="31" t="s">
        <v>39</v>
      </c>
      <c r="C25" s="17" t="s">
        <v>1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47" t="n">
        <v>0</v>
      </c>
      <c r="J25" s="33" t="n">
        <v>185</v>
      </c>
      <c r="K25" s="33" t="n">
        <v>295.18</v>
      </c>
      <c r="L25" s="33" t="n">
        <v>295.18</v>
      </c>
      <c r="M25" s="33" t="n">
        <v>295.18</v>
      </c>
      <c r="N25" s="33" t="n">
        <v>295.18</v>
      </c>
      <c r="O25" s="33"/>
      <c r="P25" s="49"/>
      <c r="Q25" s="35"/>
      <c r="R25" s="35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5"/>
      <c r="R26" s="35"/>
    </row>
    <row r="27" customFormat="false" ht="31.5" hidden="false" customHeight="true" outlineLevel="0" collapsed="false">
      <c r="A27" s="21" t="s">
        <v>40</v>
      </c>
      <c r="B27" s="21"/>
      <c r="C27" s="50"/>
      <c r="D27" s="51"/>
      <c r="E27" s="51"/>
      <c r="F27" s="33"/>
      <c r="G27" s="33"/>
      <c r="H27" s="33"/>
      <c r="I27" s="33"/>
      <c r="J27" s="44"/>
      <c r="K27" s="52"/>
      <c r="L27" s="52"/>
      <c r="M27" s="52"/>
      <c r="N27" s="52"/>
      <c r="O27" s="52"/>
      <c r="P27" s="52"/>
      <c r="Q27" s="53"/>
      <c r="R27" s="53"/>
    </row>
    <row r="28" customFormat="false" ht="12.75" hidden="false" customHeight="false" outlineLevel="0" collapsed="false">
      <c r="A28" s="30" t="s">
        <v>41</v>
      </c>
      <c r="B28" s="31" t="s">
        <v>42</v>
      </c>
      <c r="C28" s="17" t="s">
        <v>10</v>
      </c>
      <c r="D28" s="33" t="n">
        <v>4300.37</v>
      </c>
      <c r="E28" s="33" t="n">
        <v>5028.67</v>
      </c>
      <c r="F28" s="33" t="n">
        <v>10905.74</v>
      </c>
      <c r="G28" s="33" t="n">
        <v>15593.57</v>
      </c>
      <c r="H28" s="33" t="n">
        <v>18935.71</v>
      </c>
      <c r="I28" s="33" t="n">
        <v>22303.52</v>
      </c>
      <c r="J28" s="34" t="n">
        <v>27423.06</v>
      </c>
      <c r="K28" s="33" t="n">
        <v>29864.63</v>
      </c>
      <c r="L28" s="33" t="n">
        <v>33202.54</v>
      </c>
      <c r="M28" s="33" t="n">
        <v>38610.16</v>
      </c>
      <c r="N28" s="33" t="n">
        <v>41253.15</v>
      </c>
      <c r="O28" s="33"/>
      <c r="P28" s="33"/>
      <c r="Q28" s="35"/>
      <c r="R28" s="35"/>
    </row>
    <row r="29" customFormat="false" ht="12.75" hidden="false" customHeight="false" outlineLevel="0" collapsed="false">
      <c r="A29" s="30"/>
      <c r="B29" s="31" t="s">
        <v>11</v>
      </c>
      <c r="C29" s="17"/>
      <c r="D29" s="33"/>
      <c r="E29" s="33"/>
      <c r="F29" s="33"/>
      <c r="G29" s="33"/>
      <c r="H29" s="33"/>
      <c r="I29" s="33"/>
      <c r="J29" s="34"/>
      <c r="K29" s="33"/>
      <c r="L29" s="33"/>
      <c r="M29" s="33"/>
      <c r="N29" s="33"/>
      <c r="O29" s="33"/>
      <c r="P29" s="33"/>
      <c r="Q29" s="35"/>
      <c r="R29" s="35"/>
    </row>
    <row r="30" customFormat="false" ht="30" hidden="false" customHeight="true" outlineLevel="0" collapsed="false">
      <c r="A30" s="30"/>
      <c r="B30" s="54" t="s">
        <v>43</v>
      </c>
      <c r="C30" s="17" t="s">
        <v>10</v>
      </c>
      <c r="D30" s="33" t="n">
        <v>1886.22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4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/>
      <c r="P30" s="33"/>
      <c r="Q30" s="35"/>
      <c r="R30" s="35"/>
    </row>
    <row r="31" customFormat="false" ht="39" hidden="false" customHeight="true" outlineLevel="0" collapsed="false">
      <c r="A31" s="30"/>
      <c r="B31" s="54" t="s">
        <v>44</v>
      </c>
      <c r="C31" s="17" t="s">
        <v>10</v>
      </c>
      <c r="D31" s="33" t="n">
        <v>930.33</v>
      </c>
      <c r="E31" s="33" t="n">
        <v>1957.71</v>
      </c>
      <c r="F31" s="33" t="n">
        <v>2895.74</v>
      </c>
      <c r="G31" s="33" t="n">
        <v>3589.41</v>
      </c>
      <c r="H31" s="33" t="n">
        <v>4584.24</v>
      </c>
      <c r="I31" s="33" t="n">
        <v>5966.99</v>
      </c>
      <c r="J31" s="34" t="n">
        <v>7576.58</v>
      </c>
      <c r="K31" s="33" t="n">
        <v>8263.79</v>
      </c>
      <c r="L31" s="33" t="n">
        <v>9490.32</v>
      </c>
      <c r="M31" s="33" t="n">
        <v>10367.64</v>
      </c>
      <c r="N31" s="33" t="n">
        <v>11271.47</v>
      </c>
      <c r="O31" s="33"/>
      <c r="P31" s="33"/>
      <c r="Q31" s="35"/>
      <c r="R31" s="35"/>
    </row>
    <row r="32" customFormat="false" ht="37.5" hidden="false" customHeight="true" outlineLevel="0" collapsed="false">
      <c r="A32" s="30" t="s">
        <v>45</v>
      </c>
      <c r="B32" s="31" t="s">
        <v>46</v>
      </c>
      <c r="C32" s="17" t="s">
        <v>10</v>
      </c>
      <c r="D32" s="33" t="n">
        <v>2358.26</v>
      </c>
      <c r="E32" s="33" t="n">
        <v>5254.45</v>
      </c>
      <c r="F32" s="33" t="n">
        <v>8904.4</v>
      </c>
      <c r="G32" s="33" t="n">
        <v>13765.68</v>
      </c>
      <c r="H32" s="33" t="n">
        <v>17672.75</v>
      </c>
      <c r="I32" s="33" t="n">
        <v>21910.21</v>
      </c>
      <c r="J32" s="34" t="n">
        <v>25367.38</v>
      </c>
      <c r="K32" s="33" t="n">
        <v>28205.45</v>
      </c>
      <c r="L32" s="33" t="n">
        <v>31311.38</v>
      </c>
      <c r="M32" s="33" t="n">
        <v>35415.39</v>
      </c>
      <c r="N32" s="33" t="n">
        <v>38888.66</v>
      </c>
      <c r="O32" s="33"/>
      <c r="P32" s="33"/>
      <c r="Q32" s="35"/>
      <c r="R32" s="35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55"/>
      <c r="R33" s="55"/>
    </row>
    <row r="34" customFormat="false" ht="42.75" hidden="false" customHeight="true" outlineLevel="0" collapsed="false">
      <c r="A34" s="21" t="s">
        <v>47</v>
      </c>
      <c r="B34" s="21"/>
      <c r="C34" s="50"/>
      <c r="D34" s="51"/>
      <c r="E34" s="51"/>
      <c r="F34" s="33"/>
      <c r="G34" s="33"/>
      <c r="H34" s="33"/>
      <c r="I34" s="33"/>
      <c r="J34" s="34"/>
      <c r="K34" s="52"/>
      <c r="L34" s="52"/>
      <c r="M34" s="52"/>
      <c r="N34" s="52"/>
      <c r="O34" s="52"/>
      <c r="P34" s="52"/>
      <c r="Q34" s="53"/>
      <c r="R34" s="53"/>
    </row>
    <row r="35" customFormat="false" ht="25.5" hidden="false" customHeight="false" outlineLevel="0" collapsed="false">
      <c r="A35" s="30" t="s">
        <v>48</v>
      </c>
      <c r="B35" s="31" t="s">
        <v>49</v>
      </c>
      <c r="C35" s="17" t="s">
        <v>10</v>
      </c>
      <c r="D35" s="33" t="n">
        <v>2288.55</v>
      </c>
      <c r="E35" s="33" t="n">
        <v>4054.87</v>
      </c>
      <c r="F35" s="33" t="n">
        <v>6466.53</v>
      </c>
      <c r="G35" s="33" t="n">
        <v>9532</v>
      </c>
      <c r="H35" s="33" t="n">
        <v>12526.24</v>
      </c>
      <c r="I35" s="33" t="n">
        <v>14456.11</v>
      </c>
      <c r="J35" s="34" t="n">
        <v>17458.48</v>
      </c>
      <c r="K35" s="33" t="n">
        <v>19159.87</v>
      </c>
      <c r="L35" s="33" t="n">
        <v>21451.23</v>
      </c>
      <c r="M35" s="39" t="n">
        <v>24433.74</v>
      </c>
      <c r="N35" s="33" t="n">
        <v>26725.51</v>
      </c>
      <c r="O35" s="33"/>
      <c r="P35" s="33"/>
      <c r="Q35" s="35"/>
      <c r="R35" s="35"/>
    </row>
    <row r="36" customFormat="false" ht="38.25" hidden="false" customHeight="false" outlineLevel="0" collapsed="false">
      <c r="A36" s="30"/>
      <c r="B36" s="54" t="s">
        <v>50</v>
      </c>
      <c r="C36" s="17" t="s">
        <v>51</v>
      </c>
      <c r="D36" s="33" t="n">
        <v>567.67</v>
      </c>
      <c r="E36" s="33" t="n">
        <v>537.98</v>
      </c>
      <c r="F36" s="33" t="n">
        <v>477.61</v>
      </c>
      <c r="G36" s="33" t="n">
        <v>443.91</v>
      </c>
      <c r="H36" s="33" t="n">
        <v>468.33</v>
      </c>
      <c r="I36" s="33" t="n">
        <v>0</v>
      </c>
      <c r="J36" s="34" t="n">
        <v>205.58</v>
      </c>
      <c r="K36" s="33" t="n">
        <v>140.5</v>
      </c>
      <c r="L36" s="33" t="n">
        <v>107.03</v>
      </c>
      <c r="M36" s="33" t="n">
        <v>139.87</v>
      </c>
      <c r="N36" s="33" t="n">
        <v>110.2</v>
      </c>
      <c r="O36" s="33"/>
      <c r="P36" s="33"/>
      <c r="Q36" s="35"/>
      <c r="R36" s="35"/>
    </row>
    <row r="37" customFormat="false" ht="30.75" hidden="false" customHeight="true" outlineLevel="0" collapsed="false">
      <c r="A37" s="30" t="s">
        <v>52</v>
      </c>
      <c r="B37" s="31" t="s">
        <v>53</v>
      </c>
      <c r="C37" s="17" t="s">
        <v>10</v>
      </c>
      <c r="D37" s="33" t="n">
        <v>1440.39</v>
      </c>
      <c r="E37" s="33" t="n">
        <v>3646.42</v>
      </c>
      <c r="F37" s="33" t="n">
        <v>5957.05</v>
      </c>
      <c r="G37" s="39" t="n">
        <v>8690.37</v>
      </c>
      <c r="H37" s="33" t="n">
        <v>11237.71</v>
      </c>
      <c r="I37" s="33" t="n">
        <v>14188.21</v>
      </c>
      <c r="J37" s="34" t="n">
        <v>16530.73</v>
      </c>
      <c r="K37" s="33" t="n">
        <v>18546.02</v>
      </c>
      <c r="L37" s="33" t="n">
        <v>20952.01</v>
      </c>
      <c r="M37" s="39" t="n">
        <v>23590.39</v>
      </c>
      <c r="N37" s="33" t="n">
        <v>26106.98</v>
      </c>
      <c r="O37" s="33"/>
      <c r="P37" s="33"/>
      <c r="Q37" s="35"/>
      <c r="R37" s="35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5"/>
      <c r="R38" s="35"/>
    </row>
    <row r="39" customFormat="false" ht="42.75" hidden="false" customHeight="true" outlineLevel="0" collapsed="false">
      <c r="A39" s="21" t="s">
        <v>54</v>
      </c>
      <c r="B39" s="21"/>
      <c r="C39" s="50"/>
      <c r="D39" s="51"/>
      <c r="E39" s="51"/>
      <c r="F39" s="33"/>
      <c r="G39" s="33"/>
      <c r="H39" s="33"/>
      <c r="I39" s="33"/>
      <c r="J39" s="34"/>
      <c r="K39" s="52"/>
      <c r="L39" s="52"/>
      <c r="M39" s="52"/>
      <c r="N39" s="52"/>
      <c r="O39" s="52"/>
      <c r="P39" s="52"/>
      <c r="Q39" s="53"/>
      <c r="R39" s="53"/>
    </row>
    <row r="40" customFormat="false" ht="38.25" hidden="false" customHeight="false" outlineLevel="0" collapsed="false">
      <c r="A40" s="30" t="s">
        <v>55</v>
      </c>
      <c r="B40" s="31" t="s">
        <v>56</v>
      </c>
      <c r="C40" s="17" t="s">
        <v>10</v>
      </c>
      <c r="D40" s="56" t="n">
        <f aca="false">D41+D42+D43+D44</f>
        <v>2080.55</v>
      </c>
      <c r="E40" s="56" t="n">
        <f aca="false">E41+E42+E43+E44</f>
        <v>5661.01</v>
      </c>
      <c r="F40" s="56" t="n">
        <f aca="false">F41+F42+F43+F44</f>
        <v>9185.55</v>
      </c>
      <c r="G40" s="56" t="n">
        <f aca="false">G41+G42+G43+G44</f>
        <v>14208.75</v>
      </c>
      <c r="H40" s="56" t="n">
        <f aca="false">H41+H42+H43+H44</f>
        <v>17548.68</v>
      </c>
      <c r="I40" s="56" t="n">
        <f aca="false">I41+I42+I43+I44</f>
        <v>22818.49</v>
      </c>
      <c r="J40" s="56" t="n">
        <f aca="false">J41+J42+J43+J44</f>
        <v>26260.53</v>
      </c>
      <c r="K40" s="56" t="n">
        <f aca="false">K41+K42+K43+K44</f>
        <v>29265.87</v>
      </c>
      <c r="L40" s="56" t="n">
        <f aca="false">L41+L42+L43+L44</f>
        <v>33305.27</v>
      </c>
      <c r="M40" s="56" t="n">
        <f aca="false">M41+M42+M43+M44</f>
        <v>37761.4</v>
      </c>
      <c r="N40" s="56" t="n">
        <f aca="false">N41+N42+N43+N44</f>
        <v>41322.13</v>
      </c>
      <c r="O40" s="56"/>
      <c r="P40" s="33"/>
      <c r="Q40" s="35"/>
      <c r="R40" s="35"/>
    </row>
    <row r="41" customFormat="false" ht="25.5" hidden="false" customHeight="false" outlineLevel="0" collapsed="false">
      <c r="A41" s="57" t="s">
        <v>57</v>
      </c>
      <c r="B41" s="37" t="s">
        <v>58</v>
      </c>
      <c r="C41" s="17" t="s">
        <v>10</v>
      </c>
      <c r="D41" s="33" t="n">
        <v>649.27</v>
      </c>
      <c r="E41" s="33" t="n">
        <v>970.78</v>
      </c>
      <c r="F41" s="33" t="n">
        <v>1293.63</v>
      </c>
      <c r="G41" s="33" t="n">
        <v>2045.53</v>
      </c>
      <c r="H41" s="33" t="n">
        <v>2269.39</v>
      </c>
      <c r="I41" s="58" t="n">
        <v>2794.42</v>
      </c>
      <c r="J41" s="34" t="n">
        <v>3245.56</v>
      </c>
      <c r="K41" s="33" t="n">
        <v>3574.76</v>
      </c>
      <c r="L41" s="33" t="n">
        <v>3950.13</v>
      </c>
      <c r="M41" s="39" t="n">
        <v>4635.81</v>
      </c>
      <c r="N41" s="33" t="n">
        <v>4924.25</v>
      </c>
      <c r="O41" s="33"/>
      <c r="P41" s="33"/>
      <c r="Q41" s="35"/>
      <c r="R41" s="35"/>
    </row>
    <row r="42" customFormat="false" ht="25.5" hidden="false" customHeight="false" outlineLevel="0" collapsed="false">
      <c r="A42" s="59" t="s">
        <v>59</v>
      </c>
      <c r="B42" s="37" t="s">
        <v>60</v>
      </c>
      <c r="C42" s="17" t="s">
        <v>10</v>
      </c>
      <c r="D42" s="39" t="n">
        <v>429.22</v>
      </c>
      <c r="E42" s="60" t="n">
        <v>2268.89</v>
      </c>
      <c r="F42" s="39" t="n">
        <v>3987.02</v>
      </c>
      <c r="G42" s="39" t="n">
        <v>6526.48</v>
      </c>
      <c r="H42" s="33" t="n">
        <v>8162.23</v>
      </c>
      <c r="I42" s="33" t="n">
        <v>10818.45</v>
      </c>
      <c r="J42" s="34" t="n">
        <v>12630.65</v>
      </c>
      <c r="K42" s="33" t="n">
        <v>14320.81</v>
      </c>
      <c r="L42" s="33" t="n">
        <v>16580.35</v>
      </c>
      <c r="M42" s="33" t="n">
        <v>18792.4</v>
      </c>
      <c r="N42" s="33" t="n">
        <v>20634.15</v>
      </c>
      <c r="O42" s="33"/>
      <c r="P42" s="33"/>
      <c r="Q42" s="35"/>
      <c r="R42" s="35"/>
    </row>
    <row r="43" customFormat="false" ht="25.5" hidden="false" customHeight="false" outlineLevel="0" collapsed="false">
      <c r="A43" s="59" t="s">
        <v>61</v>
      </c>
      <c r="B43" s="37" t="s">
        <v>62</v>
      </c>
      <c r="C43" s="17" t="s">
        <v>10</v>
      </c>
      <c r="D43" s="39" t="n">
        <v>993.11</v>
      </c>
      <c r="E43" s="60" t="n">
        <v>2399.04</v>
      </c>
      <c r="F43" s="39" t="n">
        <v>3865.26</v>
      </c>
      <c r="G43" s="39" t="n">
        <v>5585.19</v>
      </c>
      <c r="H43" s="33" t="n">
        <v>7043.23</v>
      </c>
      <c r="I43" s="33" t="n">
        <v>9107.07</v>
      </c>
      <c r="J43" s="34" t="n">
        <v>10270.49</v>
      </c>
      <c r="K43" s="33" t="n">
        <v>11243.03</v>
      </c>
      <c r="L43" s="33" t="n">
        <v>12631.28</v>
      </c>
      <c r="M43" s="39" t="n">
        <v>14172.57</v>
      </c>
      <c r="N43" s="33" t="n">
        <v>15589.86</v>
      </c>
      <c r="O43" s="33"/>
      <c r="P43" s="33"/>
      <c r="Q43" s="35"/>
      <c r="R43" s="35"/>
    </row>
    <row r="44" customFormat="false" ht="25.5" hidden="false" customHeight="false" outlineLevel="0" collapsed="false">
      <c r="A44" s="59" t="s">
        <v>63</v>
      </c>
      <c r="B44" s="37" t="s">
        <v>64</v>
      </c>
      <c r="C44" s="17" t="s">
        <v>10</v>
      </c>
      <c r="D44" s="39" t="n">
        <v>8.95</v>
      </c>
      <c r="E44" s="60" t="n">
        <v>22.3</v>
      </c>
      <c r="F44" s="60" t="n">
        <v>39.64</v>
      </c>
      <c r="G44" s="60" t="n">
        <v>51.55</v>
      </c>
      <c r="H44" s="33" t="n">
        <v>73.83</v>
      </c>
      <c r="I44" s="33" t="n">
        <v>98.55</v>
      </c>
      <c r="J44" s="34" t="n">
        <v>113.83</v>
      </c>
      <c r="K44" s="33" t="n">
        <v>127.27</v>
      </c>
      <c r="L44" s="33" t="n">
        <v>143.51</v>
      </c>
      <c r="M44" s="39" t="n">
        <v>160.62</v>
      </c>
      <c r="N44" s="33" t="n">
        <v>173.87</v>
      </c>
      <c r="O44" s="33"/>
      <c r="P44" s="33"/>
      <c r="Q44" s="35"/>
      <c r="R44" s="35"/>
    </row>
    <row r="45" customFormat="false" ht="38.25" hidden="false" customHeight="false" outlineLevel="0" collapsed="false">
      <c r="A45" s="61" t="s">
        <v>65</v>
      </c>
      <c r="B45" s="31" t="s">
        <v>66</v>
      </c>
      <c r="C45" s="17" t="s">
        <v>10</v>
      </c>
      <c r="D45" s="56" t="n">
        <f aca="false">D46+D47+D48+D49</f>
        <v>1497.15</v>
      </c>
      <c r="E45" s="56" t="n">
        <f aca="false">E46+E47+E48+E49</f>
        <v>5042.49</v>
      </c>
      <c r="F45" s="56" t="n">
        <f aca="false">F46+F47+F48+F49</f>
        <v>8975.1</v>
      </c>
      <c r="G45" s="56" t="n">
        <f aca="false">G46+G47+G48+G49</f>
        <v>13306.79</v>
      </c>
      <c r="H45" s="56" t="n">
        <f aca="false">H46+H47+H48+H49</f>
        <v>16314.76</v>
      </c>
      <c r="I45" s="56" t="n">
        <f aca="false">I46+I47+I48+I49</f>
        <v>21492.62</v>
      </c>
      <c r="J45" s="56" t="n">
        <f aca="false">J46+J47+J48+J49</f>
        <v>25645.54</v>
      </c>
      <c r="K45" s="56" t="n">
        <f aca="false">K46+K47+K48+K49</f>
        <v>28850.07</v>
      </c>
      <c r="L45" s="56" t="n">
        <f aca="false">L46+L47+L48+L49</f>
        <v>32637.82</v>
      </c>
      <c r="M45" s="56" t="n">
        <f aca="false">M46+M47+M48+M49</f>
        <v>36811.63</v>
      </c>
      <c r="N45" s="56" t="n">
        <f aca="false">N46+N47+N48+N49</f>
        <v>40600.06</v>
      </c>
      <c r="O45" s="56"/>
      <c r="P45" s="33"/>
      <c r="Q45" s="35"/>
      <c r="R45" s="35"/>
    </row>
    <row r="46" customFormat="false" ht="25.5" hidden="false" customHeight="false" outlineLevel="0" collapsed="false">
      <c r="A46" s="59" t="s">
        <v>67</v>
      </c>
      <c r="B46" s="37" t="s">
        <v>58</v>
      </c>
      <c r="C46" s="17" t="s">
        <v>10</v>
      </c>
      <c r="D46" s="33" t="n">
        <v>154.72</v>
      </c>
      <c r="E46" s="49" t="n">
        <v>576.53</v>
      </c>
      <c r="F46" s="33" t="n">
        <v>1044.71</v>
      </c>
      <c r="G46" s="33" t="n">
        <v>1609.06</v>
      </c>
      <c r="H46" s="33" t="n">
        <v>1972.47</v>
      </c>
      <c r="I46" s="33" t="n">
        <v>2524.09</v>
      </c>
      <c r="J46" s="34" t="n">
        <v>3127.95</v>
      </c>
      <c r="K46" s="33" t="n">
        <v>3476</v>
      </c>
      <c r="L46" s="33" t="n">
        <v>3865.08</v>
      </c>
      <c r="M46" s="39" t="n">
        <v>4308.56</v>
      </c>
      <c r="N46" s="33" t="n">
        <v>4742.35</v>
      </c>
      <c r="O46" s="33"/>
      <c r="P46" s="33"/>
      <c r="Q46" s="35"/>
      <c r="R46" s="35"/>
    </row>
    <row r="47" customFormat="false" ht="25.5" hidden="false" customHeight="false" outlineLevel="0" collapsed="false">
      <c r="A47" s="59" t="s">
        <v>68</v>
      </c>
      <c r="B47" s="37" t="s">
        <v>60</v>
      </c>
      <c r="C47" s="17" t="s">
        <v>10</v>
      </c>
      <c r="D47" s="39" t="n">
        <v>559.08</v>
      </c>
      <c r="E47" s="60" t="n">
        <v>2233.23</v>
      </c>
      <c r="F47" s="39" t="n">
        <v>4149.36</v>
      </c>
      <c r="G47" s="39" t="n">
        <v>6154.73</v>
      </c>
      <c r="H47" s="33" t="n">
        <v>7485.78</v>
      </c>
      <c r="I47" s="33" t="n">
        <v>10042.39</v>
      </c>
      <c r="J47" s="34" t="n">
        <v>12082.6</v>
      </c>
      <c r="K47" s="33" t="n">
        <v>13867.29</v>
      </c>
      <c r="L47" s="33" t="n">
        <v>15856.81</v>
      </c>
      <c r="M47" s="33" t="n">
        <v>18069.92</v>
      </c>
      <c r="N47" s="33" t="n">
        <v>19883.63</v>
      </c>
      <c r="O47" s="33"/>
      <c r="P47" s="33"/>
      <c r="Q47" s="35"/>
      <c r="R47" s="35"/>
    </row>
    <row r="48" customFormat="false" ht="25.5" hidden="false" customHeight="false" outlineLevel="0" collapsed="false">
      <c r="A48" s="59" t="s">
        <v>69</v>
      </c>
      <c r="B48" s="37" t="s">
        <v>62</v>
      </c>
      <c r="C48" s="17" t="s">
        <v>10</v>
      </c>
      <c r="D48" s="39" t="n">
        <v>773.74</v>
      </c>
      <c r="E48" s="60" t="n">
        <v>2211.52</v>
      </c>
      <c r="F48" s="39" t="n">
        <v>3745.92</v>
      </c>
      <c r="G48" s="39" t="n">
        <v>5491.46</v>
      </c>
      <c r="H48" s="33" t="n">
        <v>6785.99</v>
      </c>
      <c r="I48" s="33" t="n">
        <v>8837.43</v>
      </c>
      <c r="J48" s="34" t="n">
        <v>10329.89</v>
      </c>
      <c r="K48" s="33" t="n">
        <v>11385.69</v>
      </c>
      <c r="L48" s="33" t="n">
        <v>12779.83</v>
      </c>
      <c r="M48" s="39" t="n">
        <v>14277.5</v>
      </c>
      <c r="N48" s="33" t="n">
        <v>15803.04</v>
      </c>
      <c r="O48" s="33"/>
      <c r="P48" s="33"/>
      <c r="Q48" s="35"/>
      <c r="R48" s="35"/>
    </row>
    <row r="49" customFormat="false" ht="25.5" hidden="false" customHeight="false" outlineLevel="0" collapsed="false">
      <c r="A49" s="57" t="s">
        <v>70</v>
      </c>
      <c r="B49" s="37" t="s">
        <v>64</v>
      </c>
      <c r="C49" s="17" t="s">
        <v>10</v>
      </c>
      <c r="D49" s="39" t="n">
        <v>9.61</v>
      </c>
      <c r="E49" s="39" t="n">
        <v>21.21</v>
      </c>
      <c r="F49" s="39" t="n">
        <v>35.11</v>
      </c>
      <c r="G49" s="39" t="n">
        <v>51.54</v>
      </c>
      <c r="H49" s="33" t="n">
        <v>70.52</v>
      </c>
      <c r="I49" s="33" t="n">
        <v>88.71</v>
      </c>
      <c r="J49" s="33" t="n">
        <v>105.1</v>
      </c>
      <c r="K49" s="33" t="n">
        <v>121.09</v>
      </c>
      <c r="L49" s="33" t="n">
        <v>136.1</v>
      </c>
      <c r="M49" s="39" t="n">
        <v>155.65</v>
      </c>
      <c r="N49" s="33" t="n">
        <v>171.04</v>
      </c>
      <c r="O49" s="33"/>
      <c r="P49" s="49"/>
      <c r="Q49" s="35"/>
      <c r="R49" s="35"/>
    </row>
    <row r="50" s="59" customFormat="true" ht="12.7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  <c r="IR50" s="62"/>
      <c r="IS50" s="62"/>
      <c r="IT50" s="62"/>
      <c r="IU50" s="62"/>
      <c r="IV50" s="62"/>
    </row>
    <row r="51" customFormat="false" ht="54" hidden="false" customHeight="true" outlineLevel="0" collapsed="false">
      <c r="A51" s="63" t="s">
        <v>71</v>
      </c>
      <c r="B51" s="63"/>
      <c r="C51" s="17"/>
      <c r="D51" s="33"/>
      <c r="E51" s="33"/>
      <c r="F51" s="33"/>
      <c r="G51" s="33"/>
      <c r="H51" s="33"/>
      <c r="I51" s="33"/>
      <c r="J51" s="33"/>
      <c r="K51" s="33"/>
      <c r="L51" s="33"/>
      <c r="M51" s="39"/>
      <c r="N51" s="33"/>
      <c r="O51" s="33"/>
      <c r="P51" s="49"/>
      <c r="Q51" s="35"/>
      <c r="R51" s="35"/>
    </row>
    <row r="52" customFormat="false" ht="54.75" hidden="false" customHeight="true" outlineLevel="0" collapsed="false">
      <c r="A52" s="57" t="s">
        <v>72</v>
      </c>
      <c r="B52" s="31" t="s">
        <v>73</v>
      </c>
      <c r="C52" s="17" t="s">
        <v>10</v>
      </c>
      <c r="D52" s="56" t="n">
        <f aca="false">D53+D54+D55</f>
        <v>2329.02</v>
      </c>
      <c r="E52" s="56" t="n">
        <f aca="false">E53+E54+E55</f>
        <v>5314.85</v>
      </c>
      <c r="F52" s="56" t="n">
        <f aca="false">F53+F54+F55</f>
        <v>8429.09</v>
      </c>
      <c r="G52" s="56" t="n">
        <f aca="false">G53+G54+G55</f>
        <v>11581.27</v>
      </c>
      <c r="H52" s="56" t="n">
        <f aca="false">H53+H54+H55</f>
        <v>14475.49</v>
      </c>
      <c r="I52" s="56" t="n">
        <f aca="false">I53+I54+I55</f>
        <v>17722.68</v>
      </c>
      <c r="J52" s="56" t="n">
        <f aca="false">J53+J54+J55</f>
        <v>20955.56</v>
      </c>
      <c r="K52" s="56" t="n">
        <f aca="false">K53+K54+K55</f>
        <v>23914.22</v>
      </c>
      <c r="L52" s="56" t="n">
        <f aca="false">L53+L54+L55</f>
        <v>26868.93</v>
      </c>
      <c r="M52" s="56" t="n">
        <f aca="false">M53+M54+M55</f>
        <v>29945.42</v>
      </c>
      <c r="N52" s="56" t="n">
        <f aca="false">N53+N54+N55</f>
        <v>32920.29</v>
      </c>
      <c r="O52" s="56"/>
      <c r="P52" s="49"/>
      <c r="Q52" s="35"/>
      <c r="R52" s="35"/>
    </row>
    <row r="53" customFormat="false" ht="31.5" hidden="false" customHeight="true" outlineLevel="0" collapsed="false">
      <c r="A53" s="57" t="s">
        <v>74</v>
      </c>
      <c r="B53" s="64" t="s">
        <v>75</v>
      </c>
      <c r="C53" s="17" t="s">
        <v>10</v>
      </c>
      <c r="D53" s="65" t="n">
        <v>1334.13</v>
      </c>
      <c r="E53" s="65" t="n">
        <v>3259.21</v>
      </c>
      <c r="F53" s="33" t="n">
        <v>5405.49</v>
      </c>
      <c r="G53" s="33" t="n">
        <v>7538.76</v>
      </c>
      <c r="H53" s="33" t="n">
        <v>9426.66</v>
      </c>
      <c r="I53" s="33" t="n">
        <v>11554.89</v>
      </c>
      <c r="J53" s="33" t="n">
        <v>13740.68</v>
      </c>
      <c r="K53" s="33" t="n">
        <v>15648.36</v>
      </c>
      <c r="L53" s="33" t="n">
        <v>17617.48</v>
      </c>
      <c r="M53" s="39" t="n">
        <v>19634.95</v>
      </c>
      <c r="N53" s="33" t="n">
        <v>21603.19</v>
      </c>
      <c r="O53" s="66"/>
      <c r="P53" s="49"/>
      <c r="Q53" s="35"/>
      <c r="R53" s="35"/>
    </row>
    <row r="54" customFormat="false" ht="26.25" hidden="false" customHeight="true" outlineLevel="0" collapsed="false">
      <c r="A54" s="57" t="s">
        <v>76</v>
      </c>
      <c r="B54" s="64" t="s">
        <v>77</v>
      </c>
      <c r="C54" s="17" t="s">
        <v>10</v>
      </c>
      <c r="D54" s="65" t="n">
        <v>70.89</v>
      </c>
      <c r="E54" s="65" t="n">
        <v>138.84</v>
      </c>
      <c r="F54" s="33" t="n">
        <v>116.99</v>
      </c>
      <c r="G54" s="33" t="n">
        <v>144.9</v>
      </c>
      <c r="H54" s="33" t="n">
        <v>170.03</v>
      </c>
      <c r="I54" s="33" t="n">
        <v>186.64</v>
      </c>
      <c r="J54" s="33" t="n">
        <v>252.77</v>
      </c>
      <c r="K54" s="33" t="n">
        <v>303.63</v>
      </c>
      <c r="L54" s="33" t="n">
        <v>305.91</v>
      </c>
      <c r="M54" s="39" t="n">
        <v>343.84</v>
      </c>
      <c r="N54" s="33" t="n">
        <v>364.37</v>
      </c>
      <c r="O54" s="33"/>
      <c r="P54" s="49"/>
      <c r="Q54" s="35"/>
      <c r="R54" s="35"/>
    </row>
    <row r="55" customFormat="false" ht="25.5" hidden="false" customHeight="false" outlineLevel="0" collapsed="false">
      <c r="A55" s="57" t="s">
        <v>78</v>
      </c>
      <c r="B55" s="67" t="s">
        <v>79</v>
      </c>
      <c r="C55" s="17" t="s">
        <v>10</v>
      </c>
      <c r="D55" s="68" t="n">
        <v>924</v>
      </c>
      <c r="E55" s="68" t="n">
        <v>1916.8</v>
      </c>
      <c r="F55" s="68" t="n">
        <v>2906.61</v>
      </c>
      <c r="G55" s="33" t="n">
        <v>3897.61</v>
      </c>
      <c r="H55" s="33" t="n">
        <v>4878.8</v>
      </c>
      <c r="I55" s="33" t="n">
        <v>5981.15</v>
      </c>
      <c r="J55" s="33" t="n">
        <v>6962.11</v>
      </c>
      <c r="K55" s="33" t="n">
        <v>7962.23</v>
      </c>
      <c r="L55" s="33" t="n">
        <v>8945.54</v>
      </c>
      <c r="M55" s="39" t="n">
        <v>9966.63</v>
      </c>
      <c r="N55" s="33" t="n">
        <v>10952.73</v>
      </c>
      <c r="O55" s="33"/>
      <c r="P55" s="49"/>
      <c r="Q55" s="35"/>
      <c r="R55" s="35"/>
    </row>
    <row r="56" customFormat="false" ht="54.75" hidden="false" customHeight="true" outlineLevel="0" collapsed="false">
      <c r="A56" s="30" t="s">
        <v>80</v>
      </c>
      <c r="B56" s="31" t="s">
        <v>81</v>
      </c>
      <c r="C56" s="17" t="s">
        <v>10</v>
      </c>
      <c r="D56" s="56" t="n">
        <f aca="false">D57+D58+D59</f>
        <v>1916.1</v>
      </c>
      <c r="E56" s="56" t="n">
        <f aca="false">E57+E58+E59</f>
        <v>8917.41</v>
      </c>
      <c r="F56" s="56" t="n">
        <f aca="false">F57+F58+F59</f>
        <v>16203.53</v>
      </c>
      <c r="G56" s="56" t="n">
        <f aca="false">G57+G58+G59</f>
        <v>23936.94</v>
      </c>
      <c r="H56" s="56" t="n">
        <f aca="false">H57+H58+H59</f>
        <v>30846.51</v>
      </c>
      <c r="I56" s="56" t="n">
        <f aca="false">I57+I58+I59</f>
        <v>38613.49</v>
      </c>
      <c r="J56" s="56" t="n">
        <f aca="false">J57+J58+J59</f>
        <v>45852.1</v>
      </c>
      <c r="K56" s="56" t="n">
        <f aca="false">K57+K58+K59</f>
        <v>53589.24</v>
      </c>
      <c r="L56" s="56" t="n">
        <f aca="false">L57+L58+L59</f>
        <v>61333.04</v>
      </c>
      <c r="M56" s="56" t="n">
        <f aca="false">M57+M58+M59</f>
        <v>68689.67</v>
      </c>
      <c r="N56" s="56" t="n">
        <f aca="false">N57+N58+N59</f>
        <v>76245.6</v>
      </c>
      <c r="O56" s="56"/>
      <c r="P56" s="49"/>
      <c r="Q56" s="35"/>
      <c r="R56" s="35"/>
    </row>
    <row r="57" customFormat="false" ht="27" hidden="false" customHeight="true" outlineLevel="0" collapsed="false">
      <c r="A57" s="30" t="s">
        <v>82</v>
      </c>
      <c r="B57" s="64" t="s">
        <v>75</v>
      </c>
      <c r="C57" s="17" t="s">
        <v>10</v>
      </c>
      <c r="D57" s="33" t="n">
        <v>1481.01</v>
      </c>
      <c r="E57" s="33" t="n">
        <v>7711.41</v>
      </c>
      <c r="F57" s="33" t="n">
        <v>14055.44</v>
      </c>
      <c r="G57" s="33" t="n">
        <v>20812.57</v>
      </c>
      <c r="H57" s="33" t="n">
        <v>26730.56</v>
      </c>
      <c r="I57" s="33" t="n">
        <v>33055.55</v>
      </c>
      <c r="J57" s="33" t="n">
        <v>39416.62</v>
      </c>
      <c r="K57" s="33" t="n">
        <v>45927.28</v>
      </c>
      <c r="L57" s="33" t="n">
        <v>52227.61</v>
      </c>
      <c r="M57" s="39" t="n">
        <v>58560.27</v>
      </c>
      <c r="N57" s="33" t="n">
        <v>64951.78</v>
      </c>
      <c r="O57" s="66"/>
      <c r="P57" s="49"/>
      <c r="Q57" s="35"/>
      <c r="R57" s="35"/>
    </row>
    <row r="58" customFormat="false" ht="30" hidden="false" customHeight="true" outlineLevel="0" collapsed="false">
      <c r="A58" s="30" t="s">
        <v>83</v>
      </c>
      <c r="B58" s="64" t="s">
        <v>77</v>
      </c>
      <c r="C58" s="17" t="s">
        <v>10</v>
      </c>
      <c r="D58" s="33" t="n">
        <v>53.9</v>
      </c>
      <c r="E58" s="33" t="n">
        <v>113.41</v>
      </c>
      <c r="F58" s="33" t="n">
        <v>204.25</v>
      </c>
      <c r="G58" s="33" t="n">
        <v>296.33</v>
      </c>
      <c r="H58" s="33" t="n">
        <v>382.98</v>
      </c>
      <c r="I58" s="33" t="n">
        <v>465.63</v>
      </c>
      <c r="J58" s="33" t="n">
        <v>572.69</v>
      </c>
      <c r="K58" s="33" t="n">
        <v>695.01</v>
      </c>
      <c r="L58" s="33" t="n">
        <v>775.74</v>
      </c>
      <c r="M58" s="39" t="n">
        <v>886.79</v>
      </c>
      <c r="N58" s="33" t="n">
        <v>1000.39</v>
      </c>
      <c r="O58" s="33"/>
      <c r="P58" s="49"/>
      <c r="Q58" s="35"/>
      <c r="R58" s="35"/>
    </row>
    <row r="59" customFormat="false" ht="28.5" hidden="false" customHeight="true" outlineLevel="0" collapsed="false">
      <c r="A59" s="30" t="s">
        <v>84</v>
      </c>
      <c r="B59" s="67" t="s">
        <v>79</v>
      </c>
      <c r="C59" s="17" t="s">
        <v>10</v>
      </c>
      <c r="D59" s="33" t="n">
        <v>381.19</v>
      </c>
      <c r="E59" s="33" t="n">
        <v>1092.59</v>
      </c>
      <c r="F59" s="33" t="n">
        <v>1943.84</v>
      </c>
      <c r="G59" s="33" t="n">
        <v>2828.04</v>
      </c>
      <c r="H59" s="33" t="n">
        <v>3732.97</v>
      </c>
      <c r="I59" s="33" t="n">
        <v>5092.31</v>
      </c>
      <c r="J59" s="33" t="n">
        <v>5862.79</v>
      </c>
      <c r="K59" s="33" t="n">
        <v>6966.95</v>
      </c>
      <c r="L59" s="33" t="n">
        <v>8329.69</v>
      </c>
      <c r="M59" s="39" t="n">
        <v>9242.61</v>
      </c>
      <c r="N59" s="33" t="n">
        <v>10293.43</v>
      </c>
      <c r="O59" s="33"/>
      <c r="P59" s="49"/>
      <c r="Q59" s="35"/>
      <c r="R59" s="35"/>
    </row>
    <row r="60" customFormat="false" ht="12.75" hidden="false" customHeight="false" outlineLevel="0" collapsed="false">
      <c r="A60" s="61"/>
      <c r="B60" s="69"/>
      <c r="C60" s="10"/>
      <c r="D60" s="48"/>
      <c r="E60" s="48"/>
      <c r="F60" s="48"/>
      <c r="G60" s="48"/>
      <c r="H60" s="48"/>
      <c r="I60" s="48"/>
      <c r="J60" s="48"/>
      <c r="K60" s="48"/>
      <c r="L60" s="48"/>
      <c r="M60" s="70"/>
      <c r="N60" s="48"/>
      <c r="O60" s="48"/>
      <c r="P60" s="49"/>
      <c r="Q60" s="35"/>
      <c r="R60" s="35"/>
    </row>
    <row r="61" customFormat="false" ht="57.75" hidden="false" customHeight="true" outlineLevel="0" collapsed="false">
      <c r="A61" s="21" t="s">
        <v>85</v>
      </c>
      <c r="B61" s="21"/>
      <c r="C61" s="50"/>
      <c r="D61" s="51"/>
      <c r="E61" s="51"/>
      <c r="F61" s="33"/>
      <c r="G61" s="33"/>
      <c r="H61" s="33"/>
      <c r="I61" s="33"/>
      <c r="J61" s="44"/>
      <c r="K61" s="52"/>
      <c r="L61" s="52"/>
      <c r="M61" s="52"/>
      <c r="N61" s="52"/>
      <c r="O61" s="52"/>
      <c r="P61" s="52"/>
      <c r="Q61" s="53"/>
      <c r="R61" s="53"/>
    </row>
    <row r="62" customFormat="false" ht="25.5" hidden="false" customHeight="false" outlineLevel="0" collapsed="false">
      <c r="A62" s="30" t="s">
        <v>86</v>
      </c>
      <c r="B62" s="31" t="s">
        <v>87</v>
      </c>
      <c r="C62" s="17" t="s">
        <v>88</v>
      </c>
      <c r="D62" s="71" t="n">
        <v>1013</v>
      </c>
      <c r="E62" s="71" t="n">
        <v>997</v>
      </c>
      <c r="F62" s="71" t="n">
        <v>983</v>
      </c>
      <c r="G62" s="71" t="n">
        <v>980</v>
      </c>
      <c r="H62" s="71" t="n">
        <v>980</v>
      </c>
      <c r="I62" s="71" t="n">
        <v>982</v>
      </c>
      <c r="J62" s="72" t="n">
        <v>979</v>
      </c>
      <c r="K62" s="71" t="n">
        <v>977</v>
      </c>
      <c r="L62" s="71" t="n">
        <v>980</v>
      </c>
      <c r="M62" s="71" t="n">
        <v>978</v>
      </c>
      <c r="N62" s="71" t="n">
        <v>976</v>
      </c>
      <c r="O62" s="71"/>
      <c r="P62" s="71"/>
      <c r="Q62" s="73"/>
      <c r="R62" s="73"/>
    </row>
    <row r="63" customFormat="false" ht="12.75" hidden="false" customHeight="false" outlineLevel="0" collapsed="false">
      <c r="A63" s="40"/>
      <c r="B63" s="37" t="s">
        <v>89</v>
      </c>
      <c r="C63" s="17"/>
      <c r="D63" s="74"/>
      <c r="E63" s="75"/>
      <c r="F63" s="75"/>
      <c r="G63" s="75"/>
      <c r="H63" s="74"/>
      <c r="I63" s="75"/>
      <c r="J63" s="44"/>
      <c r="K63" s="74"/>
      <c r="L63" s="74"/>
      <c r="M63" s="74"/>
      <c r="N63" s="74"/>
      <c r="O63" s="74"/>
      <c r="P63" s="74"/>
      <c r="Q63" s="76"/>
      <c r="R63" s="76"/>
    </row>
    <row r="64" customFormat="false" ht="12.75" hidden="false" customHeight="false" outlineLevel="0" collapsed="false">
      <c r="A64" s="40"/>
      <c r="B64" s="37" t="s">
        <v>90</v>
      </c>
      <c r="C64" s="17" t="s">
        <v>88</v>
      </c>
      <c r="D64" s="74" t="n">
        <v>151</v>
      </c>
      <c r="E64" s="75" t="n">
        <v>151</v>
      </c>
      <c r="F64" s="75" t="n">
        <v>151</v>
      </c>
      <c r="G64" s="75" t="n">
        <v>150</v>
      </c>
      <c r="H64" s="74" t="n">
        <v>150</v>
      </c>
      <c r="I64" s="75" t="n">
        <v>150</v>
      </c>
      <c r="J64" s="44" t="n">
        <v>151</v>
      </c>
      <c r="K64" s="74" t="n">
        <v>151</v>
      </c>
      <c r="L64" s="74" t="n">
        <v>151</v>
      </c>
      <c r="M64" s="74" t="n">
        <v>151</v>
      </c>
      <c r="N64" s="74" t="n">
        <v>151</v>
      </c>
      <c r="O64" s="74"/>
      <c r="P64" s="74"/>
      <c r="Q64" s="76"/>
      <c r="R64" s="76"/>
    </row>
    <row r="65" customFormat="false" ht="12.75" hidden="false" customHeight="false" outlineLevel="0" collapsed="false">
      <c r="A65" s="40"/>
      <c r="B65" s="37" t="s">
        <v>91</v>
      </c>
      <c r="C65" s="17" t="s">
        <v>88</v>
      </c>
      <c r="D65" s="74" t="n">
        <v>182</v>
      </c>
      <c r="E65" s="75" t="n">
        <v>182</v>
      </c>
      <c r="F65" s="75" t="n">
        <v>182</v>
      </c>
      <c r="G65" s="75" t="n">
        <v>183</v>
      </c>
      <c r="H65" s="74" t="n">
        <v>183</v>
      </c>
      <c r="I65" s="75" t="n">
        <v>183</v>
      </c>
      <c r="J65" s="44" t="n">
        <v>182</v>
      </c>
      <c r="K65" s="74" t="n">
        <v>182</v>
      </c>
      <c r="L65" s="74" t="n">
        <v>182</v>
      </c>
      <c r="M65" s="74" t="n">
        <v>182</v>
      </c>
      <c r="N65" s="74" t="n">
        <v>182</v>
      </c>
      <c r="O65" s="74"/>
      <c r="P65" s="74"/>
      <c r="Q65" s="76"/>
      <c r="R65" s="76"/>
    </row>
    <row r="66" customFormat="false" ht="12.75" hidden="false" customHeight="false" outlineLevel="0" collapsed="false">
      <c r="A66" s="40"/>
      <c r="B66" s="37" t="s">
        <v>92</v>
      </c>
      <c r="C66" s="17" t="s">
        <v>88</v>
      </c>
      <c r="D66" s="74" t="n">
        <v>652</v>
      </c>
      <c r="E66" s="75" t="n">
        <v>636</v>
      </c>
      <c r="F66" s="75" t="n">
        <v>622</v>
      </c>
      <c r="G66" s="75" t="n">
        <v>619</v>
      </c>
      <c r="H66" s="74" t="n">
        <v>619</v>
      </c>
      <c r="I66" s="75" t="n">
        <v>621</v>
      </c>
      <c r="J66" s="44" t="n">
        <v>618</v>
      </c>
      <c r="K66" s="74" t="n">
        <v>616</v>
      </c>
      <c r="L66" s="74" t="n">
        <v>619</v>
      </c>
      <c r="M66" s="74" t="n">
        <v>617</v>
      </c>
      <c r="N66" s="74" t="n">
        <v>615</v>
      </c>
      <c r="O66" s="74"/>
      <c r="P66" s="74"/>
      <c r="Q66" s="76"/>
      <c r="R66" s="76"/>
    </row>
    <row r="67" customFormat="false" ht="12.75" hidden="false" customHeight="false" outlineLevel="0" collapsed="false">
      <c r="A67" s="40"/>
      <c r="B67" s="37" t="s">
        <v>93</v>
      </c>
      <c r="C67" s="17" t="s">
        <v>88</v>
      </c>
      <c r="D67" s="74" t="n">
        <v>28</v>
      </c>
      <c r="E67" s="75" t="n">
        <v>28</v>
      </c>
      <c r="F67" s="75" t="n">
        <v>28</v>
      </c>
      <c r="G67" s="75" t="n">
        <v>28</v>
      </c>
      <c r="H67" s="74" t="n">
        <v>28</v>
      </c>
      <c r="I67" s="75" t="n">
        <v>28</v>
      </c>
      <c r="J67" s="44" t="n">
        <v>28</v>
      </c>
      <c r="K67" s="74" t="n">
        <v>28</v>
      </c>
      <c r="L67" s="74" t="n">
        <v>28</v>
      </c>
      <c r="M67" s="74" t="n">
        <v>28</v>
      </c>
      <c r="N67" s="74" t="n">
        <v>28</v>
      </c>
      <c r="O67" s="74"/>
      <c r="P67" s="74"/>
      <c r="Q67" s="76"/>
      <c r="R67" s="76"/>
    </row>
    <row r="68" s="78" customFormat="true" ht="25.5" hidden="false" customHeight="false" outlineLevel="0" collapsed="false">
      <c r="A68" s="30" t="s">
        <v>94</v>
      </c>
      <c r="B68" s="31" t="s">
        <v>95</v>
      </c>
      <c r="C68" s="7" t="s">
        <v>88</v>
      </c>
      <c r="D68" s="71" t="n">
        <v>1609</v>
      </c>
      <c r="E68" s="77" t="n">
        <v>1594</v>
      </c>
      <c r="F68" s="77" t="n">
        <v>1598</v>
      </c>
      <c r="G68" s="77" t="n">
        <v>1595</v>
      </c>
      <c r="H68" s="71" t="n">
        <v>1594</v>
      </c>
      <c r="I68" s="77" t="n">
        <v>1592</v>
      </c>
      <c r="J68" s="72" t="n">
        <v>1592</v>
      </c>
      <c r="K68" s="71" t="n">
        <v>1586</v>
      </c>
      <c r="L68" s="71" t="n">
        <v>1551</v>
      </c>
      <c r="M68" s="71" t="n">
        <v>1584</v>
      </c>
      <c r="N68" s="71" t="n">
        <v>1582</v>
      </c>
      <c r="O68" s="71"/>
      <c r="P68" s="71"/>
      <c r="Q68" s="73"/>
      <c r="R68" s="73"/>
    </row>
    <row r="69" s="78" customFormat="true" ht="12.75" hidden="false" customHeight="false" outlineLevel="0" collapsed="false">
      <c r="A69" s="30"/>
      <c r="B69" s="37" t="s">
        <v>89</v>
      </c>
      <c r="C69" s="79"/>
      <c r="D69" s="71"/>
      <c r="E69" s="77"/>
      <c r="F69" s="77"/>
      <c r="G69" s="77"/>
      <c r="H69" s="71"/>
      <c r="I69" s="77"/>
      <c r="J69" s="72"/>
      <c r="K69" s="71"/>
      <c r="L69" s="71"/>
      <c r="M69" s="71"/>
      <c r="N69" s="71"/>
      <c r="O69" s="71"/>
      <c r="P69" s="71"/>
      <c r="Q69" s="73"/>
      <c r="R69" s="73"/>
    </row>
    <row r="70" s="78" customFormat="true" ht="12.75" hidden="false" customHeight="false" outlineLevel="0" collapsed="false">
      <c r="A70" s="30"/>
      <c r="B70" s="37" t="s">
        <v>90</v>
      </c>
      <c r="C70" s="17" t="s">
        <v>88</v>
      </c>
      <c r="D70" s="74" t="n">
        <v>50</v>
      </c>
      <c r="E70" s="75" t="n">
        <v>50</v>
      </c>
      <c r="F70" s="75" t="n">
        <v>53</v>
      </c>
      <c r="G70" s="75" t="n">
        <v>53</v>
      </c>
      <c r="H70" s="74" t="n">
        <v>53</v>
      </c>
      <c r="I70" s="75" t="n">
        <v>53</v>
      </c>
      <c r="J70" s="44" t="n">
        <v>53</v>
      </c>
      <c r="K70" s="74" t="n">
        <v>52</v>
      </c>
      <c r="L70" s="74" t="n">
        <v>52</v>
      </c>
      <c r="M70" s="74" t="n">
        <v>54</v>
      </c>
      <c r="N70" s="74" t="n">
        <v>53</v>
      </c>
      <c r="O70" s="74"/>
      <c r="P70" s="74"/>
      <c r="Q70" s="76"/>
      <c r="R70" s="76"/>
    </row>
    <row r="71" customFormat="false" ht="12.75" hidden="false" customHeight="false" outlineLevel="0" collapsed="false">
      <c r="A71" s="40"/>
      <c r="B71" s="37" t="s">
        <v>91</v>
      </c>
      <c r="C71" s="17" t="s">
        <v>88</v>
      </c>
      <c r="D71" s="74" t="n">
        <v>238</v>
      </c>
      <c r="E71" s="75" t="n">
        <v>239</v>
      </c>
      <c r="F71" s="75" t="n">
        <v>237</v>
      </c>
      <c r="G71" s="75" t="n">
        <v>233</v>
      </c>
      <c r="H71" s="74" t="n">
        <v>233</v>
      </c>
      <c r="I71" s="75" t="n">
        <v>233</v>
      </c>
      <c r="J71" s="44" t="n">
        <v>233</v>
      </c>
      <c r="K71" s="74" t="n">
        <v>232</v>
      </c>
      <c r="L71" s="74" t="n">
        <v>232</v>
      </c>
      <c r="M71" s="74" t="n">
        <v>232</v>
      </c>
      <c r="N71" s="74" t="n">
        <v>232</v>
      </c>
      <c r="O71" s="74"/>
      <c r="P71" s="74"/>
      <c r="Q71" s="76"/>
      <c r="R71" s="76"/>
    </row>
    <row r="72" customFormat="false" ht="12.75" hidden="false" customHeight="false" outlineLevel="0" collapsed="false">
      <c r="A72" s="40"/>
      <c r="B72" s="37" t="s">
        <v>92</v>
      </c>
      <c r="C72" s="17" t="s">
        <v>88</v>
      </c>
      <c r="D72" s="74" t="n">
        <v>1320</v>
      </c>
      <c r="E72" s="75" t="n">
        <v>1304</v>
      </c>
      <c r="F72" s="75" t="n">
        <v>1307</v>
      </c>
      <c r="G72" s="75" t="n">
        <v>1308</v>
      </c>
      <c r="H72" s="74" t="n">
        <v>1307</v>
      </c>
      <c r="I72" s="75" t="n">
        <v>1305</v>
      </c>
      <c r="J72" s="44" t="n">
        <v>1305</v>
      </c>
      <c r="K72" s="74" t="n">
        <v>1301</v>
      </c>
      <c r="L72" s="74" t="n">
        <v>1266</v>
      </c>
      <c r="M72" s="74" t="n">
        <v>1297</v>
      </c>
      <c r="N72" s="74" t="n">
        <v>1296</v>
      </c>
      <c r="O72" s="74"/>
      <c r="P72" s="74"/>
      <c r="Q72" s="76"/>
      <c r="R72" s="76"/>
    </row>
    <row r="73" customFormat="false" ht="12.75" hidden="false" customHeight="false" outlineLevel="0" collapsed="false">
      <c r="A73" s="80"/>
      <c r="B73" s="81" t="s">
        <v>96</v>
      </c>
      <c r="C73" s="40" t="s">
        <v>88</v>
      </c>
      <c r="D73" s="82" t="n">
        <v>1</v>
      </c>
      <c r="E73" s="82" t="n">
        <v>1</v>
      </c>
      <c r="F73" s="82" t="n">
        <v>1</v>
      </c>
      <c r="G73" s="83" t="n">
        <v>1</v>
      </c>
      <c r="H73" s="84" t="n">
        <v>1</v>
      </c>
      <c r="I73" s="85" t="s">
        <v>97</v>
      </c>
      <c r="J73" s="85" t="s">
        <v>97</v>
      </c>
      <c r="K73" s="85" t="s">
        <v>97</v>
      </c>
      <c r="L73" s="85" t="s">
        <v>97</v>
      </c>
      <c r="M73" s="85" t="s">
        <v>97</v>
      </c>
      <c r="N73" s="85" t="s">
        <v>97</v>
      </c>
      <c r="O73" s="85"/>
      <c r="P73" s="86"/>
      <c r="Q73" s="76"/>
      <c r="R73" s="76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76"/>
      <c r="R74" s="76"/>
    </row>
    <row r="75" customFormat="false" ht="54" hidden="false" customHeight="false" outlineLevel="0" collapsed="false">
      <c r="A75" s="40"/>
      <c r="B75" s="87" t="s">
        <v>98</v>
      </c>
      <c r="C75" s="17" t="s">
        <v>99</v>
      </c>
      <c r="D75" s="71" t="n">
        <v>6374</v>
      </c>
      <c r="E75" s="77" t="n">
        <v>6388</v>
      </c>
      <c r="F75" s="77" t="n">
        <v>6356</v>
      </c>
      <c r="G75" s="77" t="n">
        <v>6340</v>
      </c>
      <c r="H75" s="71" t="n">
        <v>6373</v>
      </c>
      <c r="I75" s="77" t="n">
        <v>6467</v>
      </c>
      <c r="J75" s="72" t="n">
        <v>6506</v>
      </c>
      <c r="K75" s="71" t="n">
        <v>6518</v>
      </c>
      <c r="L75" s="71" t="n">
        <v>6525</v>
      </c>
      <c r="M75" s="71" t="n">
        <v>6498</v>
      </c>
      <c r="N75" s="71" t="n">
        <v>6496</v>
      </c>
      <c r="O75" s="71"/>
      <c r="P75" s="74"/>
      <c r="Q75" s="76"/>
      <c r="R75" s="76"/>
    </row>
    <row r="76" customFormat="false" ht="12.75" hidden="false" customHeight="false" outlineLevel="0" collapsed="false">
      <c r="A76" s="40"/>
      <c r="B76" s="88" t="s">
        <v>100</v>
      </c>
      <c r="C76" s="17"/>
      <c r="D76" s="71"/>
      <c r="E76" s="89"/>
      <c r="F76" s="75"/>
      <c r="G76" s="75"/>
      <c r="H76" s="90"/>
      <c r="I76" s="77"/>
      <c r="J76" s="72"/>
      <c r="K76" s="74"/>
      <c r="L76" s="74"/>
      <c r="M76" s="74"/>
      <c r="N76" s="74"/>
      <c r="O76" s="74"/>
      <c r="P76" s="74"/>
      <c r="Q76" s="76"/>
      <c r="R76" s="76"/>
    </row>
    <row r="77" customFormat="false" ht="12.75" hidden="false" customHeight="false" outlineLevel="0" collapsed="false">
      <c r="A77" s="30" t="s">
        <v>101</v>
      </c>
      <c r="B77" s="88" t="s">
        <v>102</v>
      </c>
      <c r="C77" s="17" t="s">
        <v>99</v>
      </c>
      <c r="D77" s="71" t="n">
        <v>406</v>
      </c>
      <c r="E77" s="71" t="n">
        <v>412</v>
      </c>
      <c r="F77" s="71" t="n">
        <v>411</v>
      </c>
      <c r="G77" s="71" t="n">
        <v>410</v>
      </c>
      <c r="H77" s="71" t="n">
        <v>411</v>
      </c>
      <c r="I77" s="77" t="n">
        <v>411</v>
      </c>
      <c r="J77" s="72" t="n">
        <v>412</v>
      </c>
      <c r="K77" s="71" t="n">
        <v>413</v>
      </c>
      <c r="L77" s="71" t="n">
        <v>411</v>
      </c>
      <c r="M77" s="71" t="n">
        <v>413</v>
      </c>
      <c r="N77" s="71" t="n">
        <v>411</v>
      </c>
      <c r="O77" s="71"/>
      <c r="P77" s="71"/>
      <c r="Q77" s="73"/>
      <c r="R77" s="73"/>
    </row>
    <row r="78" customFormat="false" ht="12.75" hidden="false" customHeight="false" outlineLevel="0" collapsed="false">
      <c r="A78" s="36" t="s">
        <v>103</v>
      </c>
      <c r="B78" s="37" t="s">
        <v>104</v>
      </c>
      <c r="C78" s="17" t="s">
        <v>99</v>
      </c>
      <c r="D78" s="74" t="n">
        <v>311</v>
      </c>
      <c r="E78" s="74" t="n">
        <v>315</v>
      </c>
      <c r="F78" s="74" t="n">
        <v>313</v>
      </c>
      <c r="G78" s="74" t="n">
        <v>312</v>
      </c>
      <c r="H78" s="74" t="n">
        <v>313</v>
      </c>
      <c r="I78" s="75" t="n">
        <v>314</v>
      </c>
      <c r="J78" s="44" t="n">
        <v>316</v>
      </c>
      <c r="K78" s="74" t="n">
        <v>317</v>
      </c>
      <c r="L78" s="74" t="n">
        <v>315</v>
      </c>
      <c r="M78" s="74" t="n">
        <v>316</v>
      </c>
      <c r="N78" s="74" t="n">
        <v>316</v>
      </c>
      <c r="O78" s="74"/>
      <c r="P78" s="74"/>
      <c r="Q78" s="76"/>
      <c r="R78" s="76"/>
    </row>
    <row r="79" customFormat="false" ht="12.75" hidden="false" customHeight="false" outlineLevel="0" collapsed="false">
      <c r="A79" s="36" t="s">
        <v>105</v>
      </c>
      <c r="B79" s="37" t="s">
        <v>106</v>
      </c>
      <c r="C79" s="17" t="s">
        <v>99</v>
      </c>
      <c r="D79" s="82" t="n">
        <v>95</v>
      </c>
      <c r="E79" s="91" t="n">
        <v>97</v>
      </c>
      <c r="F79" s="91" t="n">
        <v>98</v>
      </c>
      <c r="G79" s="91" t="n">
        <v>98</v>
      </c>
      <c r="H79" s="82" t="n">
        <v>98</v>
      </c>
      <c r="I79" s="75" t="n">
        <v>97</v>
      </c>
      <c r="J79" s="44" t="n">
        <v>96</v>
      </c>
      <c r="K79" s="74" t="n">
        <v>96</v>
      </c>
      <c r="L79" s="74" t="n">
        <v>96</v>
      </c>
      <c r="M79" s="74" t="n">
        <v>97</v>
      </c>
      <c r="N79" s="74" t="n">
        <v>95</v>
      </c>
      <c r="O79" s="74"/>
      <c r="P79" s="74"/>
      <c r="Q79" s="76"/>
      <c r="R79" s="76"/>
    </row>
    <row r="80" customFormat="false" ht="25.5" hidden="true" customHeight="false" outlineLevel="0" collapsed="false">
      <c r="A80" s="92"/>
      <c r="B80" s="37" t="s">
        <v>107</v>
      </c>
      <c r="C80" s="17" t="s">
        <v>99</v>
      </c>
      <c r="D80" s="74"/>
      <c r="E80" s="75"/>
      <c r="F80" s="75"/>
      <c r="G80" s="75"/>
      <c r="H80" s="74"/>
      <c r="I80" s="75"/>
      <c r="J80" s="44"/>
      <c r="K80" s="74"/>
      <c r="L80" s="74"/>
      <c r="M80" s="74"/>
      <c r="N80" s="74"/>
      <c r="O80" s="74"/>
      <c r="P80" s="74"/>
      <c r="Q80" s="76"/>
      <c r="R80" s="76"/>
    </row>
    <row r="81" customFormat="false" ht="12.75" hidden="false" customHeight="false" outlineLevel="0" collapsed="false">
      <c r="A81" s="92"/>
      <c r="B81" s="37" t="s">
        <v>89</v>
      </c>
      <c r="C81" s="17"/>
      <c r="D81" s="74"/>
      <c r="E81" s="75"/>
      <c r="F81" s="75"/>
      <c r="G81" s="75"/>
      <c r="H81" s="74"/>
      <c r="I81" s="75"/>
      <c r="J81" s="44"/>
      <c r="K81" s="74"/>
      <c r="L81" s="74"/>
      <c r="M81" s="74"/>
      <c r="N81" s="74"/>
      <c r="O81" s="74"/>
      <c r="P81" s="74"/>
      <c r="Q81" s="76"/>
      <c r="R81" s="76"/>
    </row>
    <row r="82" customFormat="false" ht="12.75" hidden="false" customHeight="false" outlineLevel="0" collapsed="false">
      <c r="A82" s="93" t="s">
        <v>108</v>
      </c>
      <c r="B82" s="37" t="s">
        <v>109</v>
      </c>
      <c r="C82" s="17" t="s">
        <v>99</v>
      </c>
      <c r="D82" s="74" t="n">
        <v>95</v>
      </c>
      <c r="E82" s="75" t="n">
        <v>95</v>
      </c>
      <c r="F82" s="75" t="n">
        <v>95</v>
      </c>
      <c r="G82" s="75" t="n">
        <v>95</v>
      </c>
      <c r="H82" s="74" t="n">
        <v>94</v>
      </c>
      <c r="I82" s="75" t="n">
        <v>93</v>
      </c>
      <c r="J82" s="44" t="n">
        <v>93</v>
      </c>
      <c r="K82" s="74" t="n">
        <v>93</v>
      </c>
      <c r="L82" s="74" t="n">
        <v>93</v>
      </c>
      <c r="M82" s="74" t="n">
        <v>93</v>
      </c>
      <c r="N82" s="74" t="n">
        <v>91</v>
      </c>
      <c r="O82" s="74"/>
      <c r="P82" s="74"/>
      <c r="Q82" s="76"/>
      <c r="R82" s="76"/>
    </row>
    <row r="83" customFormat="false" ht="12.75" hidden="false" customHeight="false" outlineLevel="0" collapsed="false">
      <c r="A83" s="93" t="s">
        <v>110</v>
      </c>
      <c r="B83" s="37" t="s">
        <v>111</v>
      </c>
      <c r="C83" s="17" t="s">
        <v>99</v>
      </c>
      <c r="D83" s="74" t="n">
        <v>0</v>
      </c>
      <c r="E83" s="75" t="n">
        <v>0</v>
      </c>
      <c r="F83" s="75" t="n">
        <v>0</v>
      </c>
      <c r="G83" s="75" t="n">
        <v>0</v>
      </c>
      <c r="H83" s="74" t="n">
        <v>1</v>
      </c>
      <c r="I83" s="75" t="n">
        <v>1</v>
      </c>
      <c r="J83" s="44" t="n">
        <v>1</v>
      </c>
      <c r="K83" s="74" t="n">
        <v>1</v>
      </c>
      <c r="L83" s="74" t="n">
        <v>1</v>
      </c>
      <c r="M83" s="74" t="n">
        <v>2</v>
      </c>
      <c r="N83" s="74" t="n">
        <v>2</v>
      </c>
      <c r="O83" s="74"/>
      <c r="P83" s="74"/>
      <c r="Q83" s="76"/>
      <c r="R83" s="76"/>
    </row>
    <row r="84" customFormat="false" ht="25.5" hidden="false" customHeight="false" outlineLevel="0" collapsed="false">
      <c r="A84" s="93" t="s">
        <v>112</v>
      </c>
      <c r="B84" s="37" t="s">
        <v>113</v>
      </c>
      <c r="C84" s="17" t="s">
        <v>99</v>
      </c>
      <c r="D84" s="74" t="n">
        <v>0</v>
      </c>
      <c r="E84" s="75" t="n">
        <v>2</v>
      </c>
      <c r="F84" s="75" t="n">
        <v>3</v>
      </c>
      <c r="G84" s="75" t="n">
        <v>3</v>
      </c>
      <c r="H84" s="74" t="n">
        <v>3</v>
      </c>
      <c r="I84" s="75" t="n">
        <v>3</v>
      </c>
      <c r="J84" s="44" t="n">
        <v>2</v>
      </c>
      <c r="K84" s="74" t="n">
        <v>2</v>
      </c>
      <c r="L84" s="74" t="n">
        <v>2</v>
      </c>
      <c r="M84" s="74" t="n">
        <v>2</v>
      </c>
      <c r="N84" s="74" t="n">
        <v>2</v>
      </c>
      <c r="O84" s="74"/>
      <c r="P84" s="74"/>
      <c r="Q84" s="76"/>
      <c r="R84" s="76"/>
    </row>
    <row r="85" customFormat="false" ht="12.75" hidden="false" customHeight="false" outlineLevel="0" collapsed="false">
      <c r="A85" s="30" t="s">
        <v>114</v>
      </c>
      <c r="B85" s="88" t="s">
        <v>115</v>
      </c>
      <c r="C85" s="17" t="s">
        <v>99</v>
      </c>
      <c r="D85" s="71" t="n">
        <v>942</v>
      </c>
      <c r="E85" s="71" t="n">
        <v>939</v>
      </c>
      <c r="F85" s="71" t="n">
        <v>937</v>
      </c>
      <c r="G85" s="71" t="n">
        <v>926</v>
      </c>
      <c r="H85" s="71" t="n">
        <v>926</v>
      </c>
      <c r="I85" s="77" t="n">
        <v>926</v>
      </c>
      <c r="J85" s="72" t="n">
        <v>922</v>
      </c>
      <c r="K85" s="71" t="n">
        <v>922</v>
      </c>
      <c r="L85" s="71" t="n">
        <v>922</v>
      </c>
      <c r="M85" s="71" t="n">
        <v>921</v>
      </c>
      <c r="N85" s="71" t="n">
        <v>921</v>
      </c>
      <c r="O85" s="71"/>
      <c r="P85" s="71"/>
      <c r="Q85" s="73"/>
      <c r="R85" s="73"/>
    </row>
    <row r="86" customFormat="false" ht="12.75" hidden="true" customHeight="false" outlineLevel="0" collapsed="false">
      <c r="A86" s="40"/>
      <c r="B86" s="37" t="s">
        <v>116</v>
      </c>
      <c r="C86" s="17" t="s">
        <v>99</v>
      </c>
      <c r="D86" s="74"/>
      <c r="E86" s="75"/>
      <c r="F86" s="75"/>
      <c r="G86" s="75"/>
      <c r="H86" s="74"/>
      <c r="I86" s="77"/>
      <c r="J86" s="72"/>
      <c r="K86" s="74"/>
      <c r="L86" s="74"/>
      <c r="M86" s="74"/>
      <c r="N86" s="74"/>
      <c r="O86" s="74"/>
      <c r="P86" s="74"/>
      <c r="Q86" s="76"/>
      <c r="R86" s="76"/>
    </row>
    <row r="87" customFormat="false" ht="12.75" hidden="false" customHeight="false" outlineLevel="0" collapsed="false">
      <c r="A87" s="36" t="s">
        <v>117</v>
      </c>
      <c r="B87" s="37" t="s">
        <v>104</v>
      </c>
      <c r="C87" s="17" t="s">
        <v>99</v>
      </c>
      <c r="D87" s="74" t="n">
        <v>401</v>
      </c>
      <c r="E87" s="74" t="n">
        <v>401</v>
      </c>
      <c r="F87" s="74" t="n">
        <v>400</v>
      </c>
      <c r="G87" s="74" t="n">
        <v>402</v>
      </c>
      <c r="H87" s="74" t="n">
        <v>402</v>
      </c>
      <c r="I87" s="75" t="n">
        <v>402</v>
      </c>
      <c r="J87" s="44" t="n">
        <v>400</v>
      </c>
      <c r="K87" s="74" t="n">
        <v>400</v>
      </c>
      <c r="L87" s="74" t="n">
        <v>400</v>
      </c>
      <c r="M87" s="74" t="n">
        <v>399</v>
      </c>
      <c r="N87" s="74" t="n">
        <v>399</v>
      </c>
      <c r="O87" s="74"/>
      <c r="P87" s="74"/>
      <c r="Q87" s="76"/>
      <c r="R87" s="76"/>
    </row>
    <row r="88" customFormat="false" ht="12.75" hidden="false" customHeight="false" outlineLevel="0" collapsed="false">
      <c r="A88" s="36" t="s">
        <v>118</v>
      </c>
      <c r="B88" s="37" t="s">
        <v>106</v>
      </c>
      <c r="C88" s="17" t="s">
        <v>99</v>
      </c>
      <c r="D88" s="74" t="n">
        <v>541</v>
      </c>
      <c r="E88" s="75" t="n">
        <v>538</v>
      </c>
      <c r="F88" s="75" t="n">
        <v>537</v>
      </c>
      <c r="G88" s="75" t="n">
        <v>524</v>
      </c>
      <c r="H88" s="74" t="n">
        <v>524</v>
      </c>
      <c r="I88" s="75" t="n">
        <v>524</v>
      </c>
      <c r="J88" s="44" t="n">
        <v>522</v>
      </c>
      <c r="K88" s="74" t="n">
        <v>522</v>
      </c>
      <c r="L88" s="74" t="n">
        <v>522</v>
      </c>
      <c r="M88" s="74" t="n">
        <v>522</v>
      </c>
      <c r="N88" s="74" t="n">
        <v>522</v>
      </c>
      <c r="O88" s="74"/>
      <c r="P88" s="74"/>
      <c r="Q88" s="76"/>
      <c r="R88" s="76"/>
    </row>
    <row r="89" customFormat="false" ht="12.75" hidden="false" customHeight="false" outlineLevel="0" collapsed="false">
      <c r="A89" s="92"/>
      <c r="B89" s="37" t="s">
        <v>11</v>
      </c>
      <c r="C89" s="17"/>
      <c r="D89" s="74"/>
      <c r="E89" s="75"/>
      <c r="F89" s="75"/>
      <c r="G89" s="75"/>
      <c r="H89" s="74"/>
      <c r="I89" s="75"/>
      <c r="J89" s="44"/>
      <c r="K89" s="74"/>
      <c r="L89" s="74"/>
      <c r="M89" s="74"/>
      <c r="N89" s="74"/>
      <c r="O89" s="74"/>
      <c r="P89" s="74"/>
      <c r="Q89" s="76"/>
      <c r="R89" s="76"/>
    </row>
    <row r="90" customFormat="false" ht="12.75" hidden="false" customHeight="false" outlineLevel="0" collapsed="false">
      <c r="A90" s="93" t="s">
        <v>119</v>
      </c>
      <c r="B90" s="37" t="s">
        <v>109</v>
      </c>
      <c r="C90" s="17"/>
      <c r="D90" s="74" t="n">
        <v>487</v>
      </c>
      <c r="E90" s="75" t="n">
        <v>482</v>
      </c>
      <c r="F90" s="75" t="n">
        <v>481</v>
      </c>
      <c r="G90" s="75" t="n">
        <v>466</v>
      </c>
      <c r="H90" s="74" t="n">
        <v>466</v>
      </c>
      <c r="I90" s="75" t="n">
        <v>466</v>
      </c>
      <c r="J90" s="44" t="n">
        <v>466</v>
      </c>
      <c r="K90" s="74" t="n">
        <v>466</v>
      </c>
      <c r="L90" s="74" t="n">
        <v>466</v>
      </c>
      <c r="M90" s="74" t="n">
        <v>466</v>
      </c>
      <c r="N90" s="74" t="n">
        <v>466</v>
      </c>
      <c r="O90" s="74"/>
      <c r="P90" s="74"/>
      <c r="Q90" s="76"/>
      <c r="R90" s="76"/>
    </row>
    <row r="91" customFormat="false" ht="12.75" hidden="false" customHeight="false" outlineLevel="0" collapsed="false">
      <c r="A91" s="93" t="s">
        <v>120</v>
      </c>
      <c r="B91" s="37" t="s">
        <v>111</v>
      </c>
      <c r="C91" s="17" t="s">
        <v>99</v>
      </c>
      <c r="D91" s="74" t="n">
        <v>54</v>
      </c>
      <c r="E91" s="75" t="n">
        <v>56</v>
      </c>
      <c r="F91" s="75" t="n">
        <v>56</v>
      </c>
      <c r="G91" s="75" t="n">
        <v>58</v>
      </c>
      <c r="H91" s="74" t="n">
        <v>58</v>
      </c>
      <c r="I91" s="75" t="n">
        <v>58</v>
      </c>
      <c r="J91" s="44" t="n">
        <v>56</v>
      </c>
      <c r="K91" s="74" t="n">
        <v>56</v>
      </c>
      <c r="L91" s="74" t="n">
        <v>56</v>
      </c>
      <c r="M91" s="74" t="n">
        <v>56</v>
      </c>
      <c r="N91" s="74" t="n">
        <v>56</v>
      </c>
      <c r="O91" s="74"/>
      <c r="P91" s="74"/>
      <c r="Q91" s="76"/>
      <c r="R91" s="76"/>
    </row>
    <row r="92" customFormat="false" ht="25.5" hidden="false" customHeight="false" outlineLevel="0" collapsed="false">
      <c r="A92" s="93" t="s">
        <v>121</v>
      </c>
      <c r="B92" s="37" t="s">
        <v>113</v>
      </c>
      <c r="C92" s="17" t="s">
        <v>99</v>
      </c>
      <c r="D92" s="74" t="n">
        <v>0</v>
      </c>
      <c r="E92" s="75" t="n">
        <v>0</v>
      </c>
      <c r="F92" s="75" t="n">
        <v>0</v>
      </c>
      <c r="G92" s="75" t="n">
        <v>0</v>
      </c>
      <c r="H92" s="74" t="n">
        <v>0</v>
      </c>
      <c r="I92" s="75" t="n">
        <v>0</v>
      </c>
      <c r="J92" s="44" t="n">
        <v>0</v>
      </c>
      <c r="K92" s="74" t="n">
        <v>0</v>
      </c>
      <c r="L92" s="74" t="n">
        <v>0</v>
      </c>
      <c r="M92" s="74" t="n">
        <v>0</v>
      </c>
      <c r="N92" s="74" t="n">
        <v>0</v>
      </c>
      <c r="O92" s="74"/>
      <c r="P92" s="74"/>
      <c r="Q92" s="76"/>
      <c r="R92" s="76"/>
    </row>
    <row r="93" customFormat="false" ht="12.75" hidden="false" customHeight="false" outlineLevel="0" collapsed="false">
      <c r="A93" s="30" t="s">
        <v>122</v>
      </c>
      <c r="B93" s="88" t="s">
        <v>123</v>
      </c>
      <c r="C93" s="17" t="s">
        <v>99</v>
      </c>
      <c r="D93" s="71" t="n">
        <v>4381</v>
      </c>
      <c r="E93" s="71" t="n">
        <v>4404</v>
      </c>
      <c r="F93" s="71" t="n">
        <v>4375</v>
      </c>
      <c r="G93" s="71" t="n">
        <v>4367</v>
      </c>
      <c r="H93" s="71" t="n">
        <v>4398</v>
      </c>
      <c r="I93" s="71" t="n">
        <v>4487</v>
      </c>
      <c r="J93" s="72" t="n">
        <v>4521</v>
      </c>
      <c r="K93" s="71" t="n">
        <v>4515</v>
      </c>
      <c r="L93" s="71" t="n">
        <v>4521</v>
      </c>
      <c r="M93" s="71" t="n">
        <v>4494</v>
      </c>
      <c r="N93" s="71" t="n">
        <v>4490</v>
      </c>
      <c r="O93" s="71"/>
      <c r="P93" s="71"/>
      <c r="Q93" s="73"/>
      <c r="R93" s="73"/>
    </row>
    <row r="94" customFormat="false" ht="25.5" hidden="true" customHeight="false" outlineLevel="0" collapsed="false">
      <c r="A94" s="40"/>
      <c r="B94" s="37" t="s">
        <v>124</v>
      </c>
      <c r="C94" s="17" t="s">
        <v>99</v>
      </c>
      <c r="D94" s="74"/>
      <c r="E94" s="75"/>
      <c r="F94" s="71"/>
      <c r="G94" s="71"/>
      <c r="H94" s="71"/>
      <c r="I94" s="71"/>
      <c r="J94" s="72"/>
      <c r="K94" s="74"/>
      <c r="L94" s="74"/>
      <c r="M94" s="74"/>
      <c r="N94" s="74"/>
      <c r="O94" s="74"/>
      <c r="P94" s="74"/>
      <c r="Q94" s="76"/>
      <c r="R94" s="76"/>
    </row>
    <row r="95" customFormat="false" ht="12.75" hidden="false" customHeight="false" outlineLevel="0" collapsed="false">
      <c r="A95" s="36" t="s">
        <v>125</v>
      </c>
      <c r="B95" s="37" t="s">
        <v>104</v>
      </c>
      <c r="C95" s="17" t="s">
        <v>99</v>
      </c>
      <c r="D95" s="74" t="n">
        <v>1891</v>
      </c>
      <c r="E95" s="74" t="n">
        <v>1885</v>
      </c>
      <c r="F95" s="74" t="n">
        <v>1869</v>
      </c>
      <c r="G95" s="74" t="n">
        <v>1860</v>
      </c>
      <c r="H95" s="74" t="n">
        <v>1891</v>
      </c>
      <c r="I95" s="74" t="n">
        <v>1988</v>
      </c>
      <c r="J95" s="44" t="n">
        <v>2020</v>
      </c>
      <c r="K95" s="74" t="n">
        <v>2020</v>
      </c>
      <c r="L95" s="74" t="n">
        <v>2027</v>
      </c>
      <c r="M95" s="74" t="n">
        <v>2004</v>
      </c>
      <c r="N95" s="74" t="n">
        <v>2004</v>
      </c>
      <c r="O95" s="74"/>
      <c r="P95" s="74"/>
      <c r="Q95" s="76"/>
      <c r="R95" s="76"/>
    </row>
    <row r="96" customFormat="false" ht="12.75" hidden="false" customHeight="false" outlineLevel="0" collapsed="false">
      <c r="A96" s="36" t="s">
        <v>126</v>
      </c>
      <c r="B96" s="37" t="s">
        <v>106</v>
      </c>
      <c r="C96" s="17"/>
      <c r="D96" s="74" t="n">
        <v>2490</v>
      </c>
      <c r="E96" s="75" t="n">
        <v>2519</v>
      </c>
      <c r="F96" s="74" t="n">
        <v>2506</v>
      </c>
      <c r="G96" s="74" t="n">
        <v>2507</v>
      </c>
      <c r="H96" s="74" t="n">
        <v>2507</v>
      </c>
      <c r="I96" s="74" t="n">
        <v>2499</v>
      </c>
      <c r="J96" s="44" t="n">
        <v>2501</v>
      </c>
      <c r="K96" s="74" t="n">
        <v>2495</v>
      </c>
      <c r="L96" s="74" t="n">
        <v>2494</v>
      </c>
      <c r="M96" s="74" t="n">
        <v>2490</v>
      </c>
      <c r="N96" s="74" t="n">
        <v>2486</v>
      </c>
      <c r="O96" s="74"/>
      <c r="P96" s="74"/>
      <c r="Q96" s="76"/>
      <c r="R96" s="76"/>
    </row>
    <row r="97" customFormat="false" ht="12.75" hidden="false" customHeight="false" outlineLevel="0" collapsed="false">
      <c r="A97" s="40"/>
      <c r="B97" s="37" t="s">
        <v>89</v>
      </c>
      <c r="C97" s="17"/>
      <c r="D97" s="74"/>
      <c r="E97" s="75"/>
      <c r="F97" s="74"/>
      <c r="G97" s="74"/>
      <c r="H97" s="74"/>
      <c r="I97" s="74"/>
      <c r="J97" s="44"/>
      <c r="K97" s="74"/>
      <c r="L97" s="74"/>
      <c r="M97" s="74"/>
      <c r="N97" s="74"/>
      <c r="O97" s="74"/>
      <c r="P97" s="74"/>
      <c r="Q97" s="76"/>
      <c r="R97" s="76"/>
    </row>
    <row r="98" customFormat="false" ht="12.75" hidden="false" customHeight="false" outlineLevel="0" collapsed="false">
      <c r="A98" s="93" t="s">
        <v>127</v>
      </c>
      <c r="B98" s="37" t="s">
        <v>109</v>
      </c>
      <c r="C98" s="17" t="s">
        <v>99</v>
      </c>
      <c r="D98" s="74" t="n">
        <v>2386</v>
      </c>
      <c r="E98" s="75" t="n">
        <v>2414</v>
      </c>
      <c r="F98" s="74" t="n">
        <v>2401</v>
      </c>
      <c r="G98" s="74" t="n">
        <v>2401</v>
      </c>
      <c r="H98" s="74" t="n">
        <v>2401</v>
      </c>
      <c r="I98" s="74" t="n">
        <v>2392</v>
      </c>
      <c r="J98" s="44" t="n">
        <v>2394</v>
      </c>
      <c r="K98" s="74" t="n">
        <v>2386</v>
      </c>
      <c r="L98" s="74" t="n">
        <v>2385</v>
      </c>
      <c r="M98" s="74" t="n">
        <v>2381</v>
      </c>
      <c r="N98" s="74" t="n">
        <v>2377</v>
      </c>
      <c r="O98" s="74"/>
      <c r="P98" s="74"/>
      <c r="Q98" s="76"/>
      <c r="R98" s="76"/>
    </row>
    <row r="99" customFormat="false" ht="12.75" hidden="false" customHeight="false" outlineLevel="0" collapsed="false">
      <c r="A99" s="93" t="s">
        <v>128</v>
      </c>
      <c r="B99" s="37" t="s">
        <v>111</v>
      </c>
      <c r="C99" s="17" t="s">
        <v>99</v>
      </c>
      <c r="D99" s="74" t="n">
        <v>103</v>
      </c>
      <c r="E99" s="75" t="n">
        <v>104</v>
      </c>
      <c r="F99" s="74" t="n">
        <v>104</v>
      </c>
      <c r="G99" s="74" t="n">
        <v>104</v>
      </c>
      <c r="H99" s="74" t="n">
        <v>104</v>
      </c>
      <c r="I99" s="74" t="n">
        <v>104</v>
      </c>
      <c r="J99" s="44" t="n">
        <v>104</v>
      </c>
      <c r="K99" s="74" t="n">
        <v>106</v>
      </c>
      <c r="L99" s="74" t="n">
        <v>106</v>
      </c>
      <c r="M99" s="74" t="n">
        <v>106</v>
      </c>
      <c r="N99" s="74" t="n">
        <v>106</v>
      </c>
      <c r="O99" s="74"/>
      <c r="P99" s="74"/>
      <c r="Q99" s="76"/>
      <c r="R99" s="76"/>
    </row>
    <row r="100" customFormat="false" ht="25.5" hidden="false" customHeight="false" outlineLevel="0" collapsed="false">
      <c r="A100" s="93" t="s">
        <v>129</v>
      </c>
      <c r="B100" s="37" t="s">
        <v>113</v>
      </c>
      <c r="C100" s="17" t="s">
        <v>99</v>
      </c>
      <c r="D100" s="74" t="n">
        <v>1</v>
      </c>
      <c r="E100" s="75" t="n">
        <v>1</v>
      </c>
      <c r="F100" s="74" t="n">
        <v>1</v>
      </c>
      <c r="G100" s="74" t="n">
        <v>2</v>
      </c>
      <c r="H100" s="74" t="n">
        <v>2</v>
      </c>
      <c r="I100" s="74" t="n">
        <v>3</v>
      </c>
      <c r="J100" s="44" t="n">
        <v>3</v>
      </c>
      <c r="K100" s="74" t="n">
        <v>3</v>
      </c>
      <c r="L100" s="74" t="n">
        <v>3</v>
      </c>
      <c r="M100" s="74" t="n">
        <v>3</v>
      </c>
      <c r="N100" s="74" t="n">
        <v>3</v>
      </c>
      <c r="O100" s="74"/>
      <c r="P100" s="74"/>
      <c r="Q100" s="76"/>
      <c r="R100" s="76"/>
    </row>
    <row r="101" s="101" customFormat="true" ht="12.75" hidden="false" customHeight="false" outlineLevel="0" collapsed="false">
      <c r="A101" s="94" t="s">
        <v>130</v>
      </c>
      <c r="B101" s="95" t="s">
        <v>131</v>
      </c>
      <c r="C101" s="96" t="s">
        <v>99</v>
      </c>
      <c r="D101" s="97" t="n">
        <v>55</v>
      </c>
      <c r="E101" s="98" t="n">
        <v>55</v>
      </c>
      <c r="F101" s="97" t="n">
        <v>55</v>
      </c>
      <c r="G101" s="97" t="n">
        <v>55</v>
      </c>
      <c r="H101" s="97" t="n">
        <v>55</v>
      </c>
      <c r="I101" s="97" t="n">
        <v>55</v>
      </c>
      <c r="J101" s="99" t="n">
        <v>55</v>
      </c>
      <c r="K101" s="97" t="n">
        <v>55</v>
      </c>
      <c r="L101" s="97" t="n">
        <v>55</v>
      </c>
      <c r="M101" s="97" t="n">
        <v>55</v>
      </c>
      <c r="N101" s="97" t="n">
        <v>55</v>
      </c>
      <c r="O101" s="97"/>
      <c r="P101" s="97"/>
      <c r="Q101" s="100"/>
      <c r="R101" s="100"/>
    </row>
    <row r="102" s="105" customFormat="true" ht="26.25" hidden="false" customHeight="true" outlineLevel="0" collapsed="false">
      <c r="A102" s="94" t="s">
        <v>132</v>
      </c>
      <c r="B102" s="95" t="s">
        <v>133</v>
      </c>
      <c r="C102" s="96" t="s">
        <v>99</v>
      </c>
      <c r="D102" s="102" t="n">
        <v>588</v>
      </c>
      <c r="E102" s="102" t="n">
        <v>576</v>
      </c>
      <c r="F102" s="102" t="n">
        <v>576</v>
      </c>
      <c r="G102" s="102" t="n">
        <v>580</v>
      </c>
      <c r="H102" s="102" t="n">
        <v>581</v>
      </c>
      <c r="I102" s="102" t="n">
        <v>586</v>
      </c>
      <c r="J102" s="103" t="n">
        <v>594</v>
      </c>
      <c r="K102" s="102" t="n">
        <v>611</v>
      </c>
      <c r="L102" s="102" t="n">
        <v>614</v>
      </c>
      <c r="M102" s="102" t="n">
        <v>613</v>
      </c>
      <c r="N102" s="102" t="n">
        <v>617</v>
      </c>
      <c r="O102" s="102"/>
      <c r="P102" s="102"/>
      <c r="Q102" s="104"/>
      <c r="R102" s="104"/>
    </row>
    <row r="103" s="105" customFormat="true" ht="38.25" hidden="false" customHeight="false" outlineLevel="0" collapsed="false">
      <c r="A103" s="94" t="s">
        <v>134</v>
      </c>
      <c r="B103" s="95" t="s">
        <v>135</v>
      </c>
      <c r="C103" s="96" t="s">
        <v>99</v>
      </c>
      <c r="D103" s="106" t="n">
        <v>2</v>
      </c>
      <c r="E103" s="107" t="n">
        <v>2</v>
      </c>
      <c r="F103" s="108" t="n">
        <v>2</v>
      </c>
      <c r="G103" s="108" t="n">
        <v>2</v>
      </c>
      <c r="H103" s="102" t="n">
        <v>2</v>
      </c>
      <c r="I103" s="108" t="n">
        <v>2</v>
      </c>
      <c r="J103" s="103" t="n">
        <v>2</v>
      </c>
      <c r="K103" s="102" t="n">
        <v>2</v>
      </c>
      <c r="L103" s="102" t="n">
        <v>2</v>
      </c>
      <c r="M103" s="109" t="n">
        <v>2</v>
      </c>
      <c r="N103" s="109" t="n">
        <v>2</v>
      </c>
      <c r="O103" s="109"/>
      <c r="P103" s="109"/>
      <c r="Q103" s="110"/>
      <c r="R103" s="110"/>
    </row>
    <row r="104" customFormat="false" ht="12.75" hidden="false" customHeight="false" outlineLevel="0" collapsed="false"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41.25" hidden="false" customHeight="true" outlineLevel="0" collapsed="false">
      <c r="A105" s="111"/>
      <c r="B105" s="111"/>
      <c r="C105" s="112"/>
      <c r="D105" s="112"/>
      <c r="E105" s="113"/>
      <c r="F105" s="114"/>
      <c r="G105" s="115" t="s">
        <v>136</v>
      </c>
      <c r="H105" s="115"/>
      <c r="I105" s="115"/>
      <c r="J105" s="12"/>
      <c r="K105" s="12"/>
      <c r="L105" s="12"/>
      <c r="M105" s="12"/>
      <c r="N105" s="12"/>
      <c r="O105" s="12"/>
      <c r="P105" s="12"/>
      <c r="Q105" s="12"/>
      <c r="R105" s="12"/>
    </row>
  </sheetData>
  <mergeCells count="22">
    <mergeCell ref="A1:G1"/>
    <mergeCell ref="A2:G2"/>
    <mergeCell ref="A3:I3"/>
    <mergeCell ref="A4:A5"/>
    <mergeCell ref="B4:B5"/>
    <mergeCell ref="C4:C5"/>
    <mergeCell ref="D4:J4"/>
    <mergeCell ref="A7:B7"/>
    <mergeCell ref="A20:P20"/>
    <mergeCell ref="A21:B21"/>
    <mergeCell ref="A26:P26"/>
    <mergeCell ref="A27:B27"/>
    <mergeCell ref="A33:P33"/>
    <mergeCell ref="A34:B34"/>
    <mergeCell ref="A38:P38"/>
    <mergeCell ref="A39:B39"/>
    <mergeCell ref="A50:IV50"/>
    <mergeCell ref="A51:B51"/>
    <mergeCell ref="A61:B61"/>
    <mergeCell ref="A74:P74"/>
    <mergeCell ref="A105:B105"/>
    <mergeCell ref="G105:I105"/>
  </mergeCells>
  <printOptions headings="false" gridLines="false" gridLinesSet="true" horizontalCentered="false" verticalCentered="false"/>
  <pageMargins left="0.25" right="0.209722222222222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8:32:58Z</dcterms:created>
  <dc:creator>AVNey</dc:creator>
  <dc:description/>
  <dc:language>en-US</dc:language>
  <cp:lastModifiedBy>Гамаюнова Евгения Александровна</cp:lastModifiedBy>
  <cp:lastPrinted>2015-11-06T13:00:03Z</cp:lastPrinted>
  <dcterms:modified xsi:type="dcterms:W3CDTF">2015-12-07T08:48:02Z</dcterms:modified>
  <cp:revision>0</cp:revision>
  <dc:subject/>
  <dc:title/>
</cp:coreProperties>
</file>